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58">
  <si>
    <t xml:space="preserve">BOLETIM ESTATÍSTICO DOS MERCADOS SUPERVISIONADOS</t>
  </si>
  <si>
    <t xml:space="preserve">Janeiro a Abril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Abril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TOKIO MARINE SEGURADORA S/A (EM APROVAÇÃO)  [ANTIGA REAL SEGUROS S/A]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BRASILPREV SEGUROS E PREVIDÊNCIA S/A</t>
  </si>
  <si>
    <t xml:space="preserve">MAPFRE VERA CRUZ VIDA E PREVIDÊNCIA S.A  (EM APROVAÇÃO)  [ANTIGA VERA CRUZ VIDA E PREV.] </t>
  </si>
  <si>
    <t xml:space="preserve">SANTANDER SEGUROS S/A</t>
  </si>
  <si>
    <t xml:space="preserve">REAL TOKIO MARINE VIDA E PREVIDÊNCIA S.A [EM APROVAÇÃO] (ANTIGA REAL VIDA E PREVIDÊNCIA S/A)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. S/A (EM APROVAÇÃO) [ANTIGA PHENIX SEGURADORA S.A.]</t>
  </si>
  <si>
    <t xml:space="preserve">ICATU HARTFORD SEGUROS S/A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Dívida Externa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Letras Hipotecárias CE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Cédulas de Crédito Bancário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#,##0"/>
    <numFmt numFmtId="170" formatCode="0%"/>
    <numFmt numFmtId="171" formatCode="#,##0.00"/>
    <numFmt numFmtId="172" formatCode="0.00"/>
    <numFmt numFmtId="173" formatCode="0.00E+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3999</c:v>
                </c:pt>
                <c:pt idx="1">
                  <c:v>2737719.67717999</c:v>
                </c:pt>
                <c:pt idx="2">
                  <c:v>3395872.71632999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5</c:v>
                </c:pt>
                <c:pt idx="6">
                  <c:v>3440947.97823999</c:v>
                </c:pt>
                <c:pt idx="7">
                  <c:v>3711921.30631999</c:v>
                </c:pt>
                <c:pt idx="8">
                  <c:v>3439202.52860999</c:v>
                </c:pt>
                <c:pt idx="9">
                  <c:v>3437678.79492999</c:v>
                </c:pt>
                <c:pt idx="10">
                  <c:v>3889822.09328</c:v>
                </c:pt>
                <c:pt idx="11">
                  <c:v>5206207.0014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629557.29342999</c:v>
                </c:pt>
                <c:pt idx="1">
                  <c:v>3332152.98648999</c:v>
                </c:pt>
                <c:pt idx="2">
                  <c:v>4091606.57783</c:v>
                </c:pt>
                <c:pt idx="3">
                  <c:v>3544675.60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1120"/>
        <c:axId val="72874772"/>
      </c:lineChart>
      <c:catAx>
        <c:axId val="8704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772"/>
        <c:crossesAt val="0"/>
        <c:auto val="1"/>
        <c:lblAlgn val="ctr"/>
        <c:lblOffset val="100"/>
        <c:noMultiLvlLbl val="0"/>
      </c:catAx>
      <c:valAx>
        <c:axId val="728747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726098134435"/>
          <c:y val="0.91323567651902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099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4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499</c:v>
                </c:pt>
                <c:pt idx="9">
                  <c:v>46761434.24303</c:v>
                </c:pt>
                <c:pt idx="10">
                  <c:v>47278529.03184</c:v>
                </c:pt>
                <c:pt idx="11">
                  <c:v>48229057.8047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8733102.46345</c:v>
                </c:pt>
                <c:pt idx="1">
                  <c:v>49188917.23848</c:v>
                </c:pt>
                <c:pt idx="2">
                  <c:v>49719839.85293</c:v>
                </c:pt>
                <c:pt idx="3">
                  <c:v>49965654.48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8120"/>
        <c:axId val="86270012"/>
      </c:lineChart>
      <c:catAx>
        <c:axId val="6517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12"/>
        <c:crossesAt val="0"/>
        <c:auto val="1"/>
        <c:lblAlgn val="ctr"/>
        <c:lblOffset val="100"/>
        <c:noMultiLvlLbl val="0"/>
      </c:catAx>
      <c:valAx>
        <c:axId val="862700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70495582898"/>
          <c:y val="0.893432465923172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79465</c:v>
                </c:pt>
                <c:pt idx="1">
                  <c:v>3044669</c:v>
                </c:pt>
                <c:pt idx="2">
                  <c:v>1750926</c:v>
                </c:pt>
                <c:pt idx="3">
                  <c:v>40969</c:v>
                </c:pt>
                <c:pt idx="4">
                  <c:v>2606169</c:v>
                </c:pt>
                <c:pt idx="5">
                  <c:v>22349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5960</c:v>
                </c:pt>
                <c:pt idx="1">
                  <c:v>21892</c:v>
                </c:pt>
                <c:pt idx="2">
                  <c:v>25482</c:v>
                </c:pt>
                <c:pt idx="3">
                  <c:v>5</c:v>
                </c:pt>
                <c:pt idx="4">
                  <c:v>19355</c:v>
                </c:pt>
                <c:pt idx="5">
                  <c:v>5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46353322528"/>
          <c:y val="0.249676280164803"/>
          <c:w val="0.469762965964344"/>
          <c:h val="0.5305473808122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53.0671229826275</c:v>
                </c:pt>
                <c:pt idx="1">
                  <c:v>0.493195682545716</c:v>
                </c:pt>
                <c:pt idx="2">
                  <c:v>0.777952809309794</c:v>
                </c:pt>
                <c:pt idx="3">
                  <c:v>45.66172852551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6999</c:v>
                </c:pt>
                <c:pt idx="9">
                  <c:v>596180.35177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L$23</c:f>
              <c:numCache>
                <c:formatCode>General</c:formatCode>
                <c:ptCount val="11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9060"/>
        <c:axId val="90383588"/>
      </c:lineChart>
      <c:catAx>
        <c:axId val="306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588"/>
        <c:crossesAt val="0"/>
        <c:auto val="1"/>
        <c:lblAlgn val="ctr"/>
        <c:lblOffset val="100"/>
        <c:noMultiLvlLbl val="0"/>
      </c:catAx>
      <c:valAx>
        <c:axId val="903835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34442784042"/>
          <c:y val="0.884177638919884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1999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7</c:v>
                </c:pt>
                <c:pt idx="6">
                  <c:v>9978754.09289</c:v>
                </c:pt>
                <c:pt idx="7">
                  <c:v>10118791.54628</c:v>
                </c:pt>
                <c:pt idx="8">
                  <c:v>10232775.7844299</c:v>
                </c:pt>
                <c:pt idx="9">
                  <c:v>10353006.49976</c:v>
                </c:pt>
                <c:pt idx="10">
                  <c:v>10443988.6065499</c:v>
                </c:pt>
                <c:pt idx="11">
                  <c:v>10557438.30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L$25</c:f>
              <c:numCache>
                <c:formatCode>General</c:formatCode>
                <c:ptCount val="11"/>
                <c:pt idx="0">
                  <c:v>10641682.67336</c:v>
                </c:pt>
                <c:pt idx="1">
                  <c:v>10675188.3915599</c:v>
                </c:pt>
                <c:pt idx="2">
                  <c:v>10723095.71265</c:v>
                </c:pt>
                <c:pt idx="3">
                  <c:v>10717803.726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4768"/>
        <c:axId val="38019542"/>
      </c:lineChart>
      <c:catAx>
        <c:axId val="862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542"/>
        <c:crossesAt val="0"/>
        <c:auto val="1"/>
        <c:lblAlgn val="ctr"/>
        <c:lblOffset val="100"/>
        <c:noMultiLvlLbl val="0"/>
      </c:catAx>
      <c:valAx>
        <c:axId val="38019542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76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8114128997"/>
          <c:y val="0.894692643600941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3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3,Cap_Ativos!$C$31,Cap_Ativos!$C$34</c:f>
              <c:numCache>
                <c:formatCode>General</c:formatCode>
                <c:ptCount val="4"/>
                <c:pt idx="0">
                  <c:v>79.778379784174</c:v>
                </c:pt>
                <c:pt idx="1">
                  <c:v>2.04578660541294</c:v>
                </c:pt>
                <c:pt idx="2">
                  <c:v>0.444754382607497</c:v>
                </c:pt>
                <c:pt idx="3">
                  <c:v>17.73107922780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5656814.54283999</c:v>
                </c:pt>
                <c:pt idx="1">
                  <c:v>1602364.19702999</c:v>
                </c:pt>
                <c:pt idx="2">
                  <c:v>7026764.31604</c:v>
                </c:pt>
                <c:pt idx="3">
                  <c:v>1312049.4104000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6</c:v>
                </c:pt>
                <c:pt idx="1">
                  <c:v>1095959.46524</c:v>
                </c:pt>
                <c:pt idx="2">
                  <c:v>1244265.91699999</c:v>
                </c:pt>
                <c:pt idx="3">
                  <c:v>1118496.35965999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5999</c:v>
                </c:pt>
                <c:pt idx="8">
                  <c:v>1181946.22561</c:v>
                </c:pt>
                <c:pt idx="9">
                  <c:v>1079153.59999</c:v>
                </c:pt>
                <c:pt idx="10">
                  <c:v>1160423.8802</c:v>
                </c:pt>
                <c:pt idx="11">
                  <c:v>1293093.3221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748149.02939</c:v>
                </c:pt>
                <c:pt idx="1">
                  <c:v>1236888.50452</c:v>
                </c:pt>
                <c:pt idx="2">
                  <c:v>1464022.90966999</c:v>
                </c:pt>
                <c:pt idx="3">
                  <c:v>1207754.0992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6154"/>
        <c:axId val="49315894"/>
      </c:lineChart>
      <c:catAx>
        <c:axId val="228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894"/>
        <c:crossesAt val="0"/>
        <c:auto val="1"/>
        <c:lblAlgn val="ctr"/>
        <c:lblOffset val="100"/>
        <c:noMultiLvlLbl val="0"/>
      </c:catAx>
      <c:valAx>
        <c:axId val="493158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369372427547"/>
          <c:y val="0.922336829331715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2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39999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6</c:v>
                </c:pt>
                <c:pt idx="8">
                  <c:v>370125.920519999</c:v>
                </c:pt>
                <c:pt idx="9">
                  <c:v>376587.94298</c:v>
                </c:pt>
                <c:pt idx="10">
                  <c:v>352069.47745</c:v>
                </c:pt>
                <c:pt idx="11">
                  <c:v>494673.722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554652.43569</c:v>
                </c:pt>
                <c:pt idx="1">
                  <c:v>306207.93625</c:v>
                </c:pt>
                <c:pt idx="2">
                  <c:v>387670.98482</c:v>
                </c:pt>
                <c:pt idx="3">
                  <c:v>353832.8402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3705"/>
        <c:axId val="2313025"/>
      </c:lineChart>
      <c:catAx>
        <c:axId val="2745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25"/>
        <c:crossesAt val="0"/>
        <c:auto val="1"/>
        <c:lblAlgn val="ctr"/>
        <c:lblOffset val="100"/>
        <c:noMultiLvlLbl val="0"/>
      </c:catAx>
      <c:valAx>
        <c:axId val="23130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72561629153"/>
          <c:y val="0.922336829331715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3999</c:v>
                </c:pt>
                <c:pt idx="1">
                  <c:v>1133541.82172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2999</c:v>
                </c:pt>
                <c:pt idx="5">
                  <c:v>1647547.04712999</c:v>
                </c:pt>
                <c:pt idx="6">
                  <c:v>1613378.9733</c:v>
                </c:pt>
                <c:pt idx="7">
                  <c:v>1765498.17288999</c:v>
                </c:pt>
                <c:pt idx="8">
                  <c:v>1584480.29134</c:v>
                </c:pt>
                <c:pt idx="9">
                  <c:v>1639323.07776999</c:v>
                </c:pt>
                <c:pt idx="10">
                  <c:v>2013754.67987</c:v>
                </c:pt>
                <c:pt idx="11">
                  <c:v>3000468.2307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91993.0641</c:v>
                </c:pt>
                <c:pt idx="1">
                  <c:v>1518166.74940999</c:v>
                </c:pt>
                <c:pt idx="2">
                  <c:v>1932588.72078999</c:v>
                </c:pt>
                <c:pt idx="3">
                  <c:v>1684015.7817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6898"/>
        <c:axId val="5854593"/>
      </c:lineChart>
      <c:catAx>
        <c:axId val="293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3"/>
        <c:crossesAt val="0"/>
        <c:auto val="1"/>
        <c:lblAlgn val="ctr"/>
        <c:lblOffset val="100"/>
        <c:noMultiLvlLbl val="0"/>
      </c:catAx>
      <c:valAx>
        <c:axId val="58545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66177963234"/>
          <c:y val="0.917917276720351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8</c:v>
                </c:pt>
                <c:pt idx="1">
                  <c:v>517770.56798</c:v>
                </c:pt>
                <c:pt idx="2">
                  <c:v>765286.77922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9</c:v>
                </c:pt>
                <c:pt idx="8">
                  <c:v>878017.164639999</c:v>
                </c:pt>
                <c:pt idx="9">
                  <c:v>895747.113209999</c:v>
                </c:pt>
                <c:pt idx="10">
                  <c:v>1293265.91459</c:v>
                </c:pt>
                <c:pt idx="11">
                  <c:v>2247677.26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E$22</c:f>
              <c:numCache>
                <c:formatCode>General</c:formatCode>
                <c:ptCount val="4"/>
                <c:pt idx="0">
                  <c:v>1107098.09177</c:v>
                </c:pt>
                <c:pt idx="1">
                  <c:v>825845.080599999</c:v>
                </c:pt>
                <c:pt idx="2">
                  <c:v>1124614.04235</c:v>
                </c:pt>
                <c:pt idx="3">
                  <c:v>942317.4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5375"/>
        <c:axId val="17630438"/>
      </c:lineChart>
      <c:catAx>
        <c:axId val="6903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438"/>
        <c:crossesAt val="0"/>
        <c:auto val="1"/>
        <c:lblAlgn val="ctr"/>
        <c:lblOffset val="100"/>
        <c:noMultiLvlLbl val="0"/>
      </c:catAx>
      <c:valAx>
        <c:axId val="176304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52266373344"/>
          <c:y val="0.888863073110285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9,Seg_Ativos!$C$42</c:f>
              <c:numCache>
                <c:formatCode>General</c:formatCode>
                <c:ptCount val="4"/>
                <c:pt idx="0">
                  <c:v>70.3994089150938</c:v>
                </c:pt>
                <c:pt idx="1">
                  <c:v>2.12963967894724</c:v>
                </c:pt>
                <c:pt idx="2">
                  <c:v>0.301645403680799</c:v>
                </c:pt>
                <c:pt idx="3">
                  <c:v>27.16930600227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1</c:v>
                </c:pt>
                <c:pt idx="1">
                  <c:v>538500.038</c:v>
                </c:pt>
                <c:pt idx="2">
                  <c:v>583864.56248999</c:v>
                </c:pt>
                <c:pt idx="3">
                  <c:v>545802.20871001</c:v>
                </c:pt>
                <c:pt idx="4">
                  <c:v>607503.95801999</c:v>
                </c:pt>
                <c:pt idx="5">
                  <c:v>601181.04952001</c:v>
                </c:pt>
                <c:pt idx="6">
                  <c:v>585029.38212999</c:v>
                </c:pt>
                <c:pt idx="7">
                  <c:v>577518.20412001</c:v>
                </c:pt>
                <c:pt idx="8">
                  <c:v>558677.19372</c:v>
                </c:pt>
                <c:pt idx="9">
                  <c:v>514953.45628</c:v>
                </c:pt>
                <c:pt idx="10">
                  <c:v>561957.42041999</c:v>
                </c:pt>
                <c:pt idx="11">
                  <c:v>1063872.69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79991</c:v>
                </c:pt>
                <c:pt idx="2">
                  <c:v>741090.88292001</c:v>
                </c:pt>
                <c:pt idx="3">
                  <c:v>518539.9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9561"/>
        <c:axId val="52913291"/>
      </c:lineChart>
      <c:catAx>
        <c:axId val="5789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291"/>
        <c:crossesAt val="0"/>
        <c:auto val="1"/>
        <c:lblAlgn val="ctr"/>
        <c:lblOffset val="100"/>
        <c:noMultiLvlLbl val="0"/>
      </c:catAx>
      <c:valAx>
        <c:axId val="529132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31449182723"/>
          <c:y val="0.886694547707559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6</c:v>
                </c:pt>
                <c:pt idx="1">
                  <c:v>282291.17994</c:v>
                </c:pt>
                <c:pt idx="2">
                  <c:v>291836.764339999</c:v>
                </c:pt>
                <c:pt idx="3">
                  <c:v>288004.879039999</c:v>
                </c:pt>
                <c:pt idx="4">
                  <c:v>292545.196069999</c:v>
                </c:pt>
                <c:pt idx="5">
                  <c:v>285960.51883</c:v>
                </c:pt>
                <c:pt idx="6">
                  <c:v>312678.2038</c:v>
                </c:pt>
                <c:pt idx="7">
                  <c:v>314763.530809999</c:v>
                </c:pt>
                <c:pt idx="8">
                  <c:v>335269.45676</c:v>
                </c:pt>
                <c:pt idx="9">
                  <c:v>319113.4305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104.42973</c:v>
                </c:pt>
                <c:pt idx="1">
                  <c:v>270466.643479999</c:v>
                </c:pt>
                <c:pt idx="2">
                  <c:v>398460.21087</c:v>
                </c:pt>
                <c:pt idx="3">
                  <c:v>279874.4205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6116"/>
        <c:axId val="53520946"/>
      </c:lineChart>
      <c:catAx>
        <c:axId val="1447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946"/>
        <c:crossesAt val="0"/>
        <c:auto val="1"/>
        <c:lblAlgn val="ctr"/>
        <c:lblOffset val="100"/>
        <c:noMultiLvlLbl val="0"/>
      </c:catAx>
      <c:valAx>
        <c:axId val="535209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62355838954"/>
          <c:y val="0.891728624535316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7800</xdr:rowOff>
    </xdr:to>
    <xdr:graphicFrame>
      <xdr:nvGraphicFramePr>
        <xdr:cNvPr id="28" name="Chart 3"/>
        <xdr:cNvGraphicFramePr/>
      </xdr:nvGraphicFramePr>
      <xdr:xfrm>
        <a:off x="0" y="11001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3</xdr:row>
      <xdr:rowOff>75960</xdr:rowOff>
    </xdr:from>
    <xdr:to>
      <xdr:col>2</xdr:col>
      <xdr:colOff>1934280</xdr:colOff>
      <xdr:row>62</xdr:row>
      <xdr:rowOff>57240</xdr:rowOff>
    </xdr:to>
    <xdr:graphicFrame>
      <xdr:nvGraphicFramePr>
        <xdr:cNvPr id="42" name="Chart 1"/>
        <xdr:cNvGraphicFramePr/>
      </xdr:nvGraphicFramePr>
      <xdr:xfrm>
        <a:off x="31320" y="9600840"/>
        <a:ext cx="7107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3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0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3</v>
      </c>
      <c r="B3" s="155"/>
      <c r="C3" s="53" t="s">
        <v>32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4</v>
      </c>
      <c r="B4" s="158"/>
      <c r="C4" s="57" t="s">
        <v>94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5</v>
      </c>
      <c r="B5" s="161" t="s">
        <v>156</v>
      </c>
      <c r="C5" s="162" t="s">
        <v>157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58</v>
      </c>
      <c r="B6" s="169" t="n">
        <f aca="false">SUM(B7:B28)</f>
        <v>32395015.4573834</v>
      </c>
      <c r="C6" s="170" t="n">
        <f aca="false">SUM(C7:C28)</f>
        <v>70.3994089150938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59</v>
      </c>
      <c r="B7" s="176" t="n">
        <v>293433.836469999</v>
      </c>
      <c r="C7" s="177" t="n">
        <f aca="false">100*B7/B$48</f>
        <v>0.637677381890799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0</v>
      </c>
      <c r="B8" s="176" t="n">
        <v>908477.994469999</v>
      </c>
      <c r="C8" s="179" t="n">
        <f aca="false">100*B8/B$48</f>
        <v>1.97426403167469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1</v>
      </c>
      <c r="B9" s="176" t="n">
        <v>15969.89526</v>
      </c>
      <c r="C9" s="179" t="n">
        <f aca="false">100*B9/B$48</f>
        <v>0.034705067148956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2</v>
      </c>
      <c r="B10" s="176" t="n">
        <v>737520.003717211</v>
      </c>
      <c r="C10" s="179" t="n">
        <f aca="false">100*B10/B$48</f>
        <v>1.60274571849033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3</v>
      </c>
      <c r="B11" s="176" t="n">
        <v>7494.63126881245</v>
      </c>
      <c r="C11" s="179" t="n">
        <f aca="false">100*B11/B$48</f>
        <v>0.0162869998335106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4</v>
      </c>
      <c r="B12" s="176" t="n">
        <v>3763.18870735287</v>
      </c>
      <c r="C12" s="179" t="n">
        <f aca="false">100*B12/B$48</f>
        <v>0.00817799457395278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5</v>
      </c>
      <c r="B13" s="176" t="n">
        <v>4565156.63182446</v>
      </c>
      <c r="C13" s="179" t="n">
        <f aca="false">100*B13/B$48</f>
        <v>9.92079565166601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6</v>
      </c>
      <c r="B14" s="176" t="n">
        <v>984928.95685606</v>
      </c>
      <c r="C14" s="179" t="n">
        <f aca="false">100*B14/B$48</f>
        <v>2.1404038679112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7</v>
      </c>
      <c r="B15" s="176" t="n">
        <v>136357.236872839</v>
      </c>
      <c r="C15" s="179" t="n">
        <f aca="false">100*B15/B$48</f>
        <v>0.296325491487161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68</v>
      </c>
      <c r="B16" s="176" t="n">
        <v>3110.2549252182</v>
      </c>
      <c r="C16" s="179" t="n">
        <f aca="false">100*B16/B$48</f>
        <v>0.0067590678756943</v>
      </c>
      <c r="E16" s="0"/>
      <c r="F16" s="0"/>
      <c r="G16" s="0"/>
    </row>
    <row r="17" customFormat="false" ht="12.75" hidden="false" customHeight="false" outlineLevel="0" collapsed="false">
      <c r="A17" s="178" t="s">
        <v>169</v>
      </c>
      <c r="B17" s="176" t="n">
        <v>12217.9611740744</v>
      </c>
      <c r="C17" s="179" t="n">
        <f aca="false">100*B17/B$48</f>
        <v>0.0265515306184663</v>
      </c>
      <c r="E17" s="0"/>
      <c r="F17" s="0"/>
      <c r="G17" s="0"/>
    </row>
    <row r="18" customFormat="false" ht="12.75" hidden="false" customHeight="false" outlineLevel="0" collapsed="false">
      <c r="A18" s="178" t="s">
        <v>170</v>
      </c>
      <c r="B18" s="176" t="n">
        <v>102244.772606099</v>
      </c>
      <c r="C18" s="179" t="n">
        <f aca="false">100*B18/B$48</f>
        <v>0.22219379909223</v>
      </c>
      <c r="E18" s="0"/>
      <c r="F18" s="0"/>
      <c r="G18" s="0"/>
    </row>
    <row r="19" customFormat="false" ht="12.75" hidden="false" customHeight="false" outlineLevel="0" collapsed="false">
      <c r="A19" s="178" t="s">
        <v>171</v>
      </c>
      <c r="B19" s="176" t="n">
        <v>34120.8402183469</v>
      </c>
      <c r="C19" s="179" t="n">
        <f aca="false">100*B19/B$48</f>
        <v>0.0741498946409826</v>
      </c>
      <c r="E19" s="0"/>
      <c r="F19" s="0"/>
      <c r="G19" s="0"/>
    </row>
    <row r="20" customFormat="false" ht="12.75" hidden="false" customHeight="false" outlineLevel="0" collapsed="false">
      <c r="A20" s="178" t="s">
        <v>172</v>
      </c>
      <c r="B20" s="176" t="n">
        <v>79064.0514157485</v>
      </c>
      <c r="C20" s="179" t="n">
        <f aca="false">100*B20/B$48</f>
        <v>0.171818485267389</v>
      </c>
      <c r="E20" s="0"/>
      <c r="F20" s="0"/>
      <c r="G20" s="0"/>
    </row>
    <row r="21" customFormat="false" ht="12.75" hidden="false" customHeight="false" outlineLevel="0" collapsed="false">
      <c r="A21" s="178" t="s">
        <v>173</v>
      </c>
      <c r="B21" s="176" t="n">
        <v>3845338.25010867</v>
      </c>
      <c r="C21" s="179" t="n">
        <f aca="false">100*B21/B$48</f>
        <v>8.35651831197234</v>
      </c>
      <c r="E21" s="0"/>
      <c r="F21" s="0"/>
      <c r="G21" s="0"/>
    </row>
    <row r="22" customFormat="false" ht="12.75" hidden="false" customHeight="false" outlineLevel="0" collapsed="false">
      <c r="A22" s="178" t="s">
        <v>174</v>
      </c>
      <c r="B22" s="176" t="n">
        <v>8118567.74609071</v>
      </c>
      <c r="C22" s="179" t="n">
        <f aca="false">100*B22/B$48</f>
        <v>17.6429108766382</v>
      </c>
      <c r="E22" s="0"/>
      <c r="F22" s="0"/>
      <c r="G22" s="0"/>
    </row>
    <row r="23" customFormat="false" ht="12.75" hidden="false" customHeight="false" outlineLevel="0" collapsed="false">
      <c r="A23" s="178" t="s">
        <v>175</v>
      </c>
      <c r="B23" s="176" t="n">
        <v>437945.134684326</v>
      </c>
      <c r="C23" s="179" t="n">
        <f aca="false">100*B23/B$48</f>
        <v>0.951722917359829</v>
      </c>
      <c r="E23" s="0"/>
      <c r="F23" s="0"/>
      <c r="G23" s="0"/>
    </row>
    <row r="24" customFormat="false" ht="12.75" hidden="false" customHeight="false" outlineLevel="0" collapsed="false">
      <c r="A24" s="178" t="s">
        <v>176</v>
      </c>
      <c r="B24" s="176" t="n">
        <v>294030.76080491</v>
      </c>
      <c r="C24" s="179" t="n">
        <f aca="false">100*B24/B$48</f>
        <v>0.638974591345755</v>
      </c>
      <c r="E24" s="0"/>
      <c r="F24" s="0"/>
      <c r="G24" s="0"/>
    </row>
    <row r="25" customFormat="false" ht="12.75" hidden="false" customHeight="false" outlineLevel="0" collapsed="false">
      <c r="A25" s="178" t="s">
        <v>177</v>
      </c>
      <c r="B25" s="176" t="n">
        <v>23775.110055</v>
      </c>
      <c r="C25" s="179" t="n">
        <f aca="false">100*B25/B$48</f>
        <v>0.0516670133084263</v>
      </c>
      <c r="E25" s="0"/>
      <c r="F25" s="0"/>
      <c r="G25" s="0"/>
    </row>
    <row r="26" customFormat="false" ht="12.75" hidden="false" customHeight="false" outlineLevel="0" collapsed="false">
      <c r="A26" s="178" t="s">
        <v>178</v>
      </c>
      <c r="B26" s="176" t="n">
        <v>202879.222150401</v>
      </c>
      <c r="C26" s="179" t="n">
        <f aca="false">100*B26/B$48</f>
        <v>0.440888115621719</v>
      </c>
      <c r="E26" s="0"/>
      <c r="F26" s="0"/>
      <c r="G26" s="0"/>
    </row>
    <row r="27" customFormat="false" ht="12.75" hidden="false" customHeight="false" outlineLevel="0" collapsed="false">
      <c r="A27" s="178" t="s">
        <v>179</v>
      </c>
      <c r="B27" s="176" t="n">
        <v>11525299.2215593</v>
      </c>
      <c r="C27" s="179" t="n">
        <f aca="false">100*B27/B$48</f>
        <v>25.0462684246825</v>
      </c>
      <c r="E27" s="0"/>
      <c r="F27" s="0"/>
      <c r="G27" s="0"/>
    </row>
    <row r="28" customFormat="false" ht="13.5" hidden="false" customHeight="false" outlineLevel="0" collapsed="false">
      <c r="A28" s="178" t="s">
        <v>180</v>
      </c>
      <c r="B28" s="176" t="n">
        <v>63319.7561438853</v>
      </c>
      <c r="C28" s="179" t="n">
        <f aca="false">100*B28/B$48</f>
        <v>0.137603681993657</v>
      </c>
      <c r="E28" s="0"/>
      <c r="F28" s="0"/>
      <c r="G28" s="0"/>
    </row>
    <row r="29" customFormat="false" ht="33.75" hidden="false" customHeight="true" outlineLevel="0" collapsed="false">
      <c r="A29" s="168" t="s">
        <v>181</v>
      </c>
      <c r="B29" s="169" t="n">
        <f aca="false">SUM(B30:B38)</f>
        <v>979975.704076706</v>
      </c>
      <c r="C29" s="170" t="n">
        <f aca="false">SUM(C30:C38)</f>
        <v>2.12963967894724</v>
      </c>
      <c r="F29" s="0"/>
      <c r="G29" s="0"/>
    </row>
    <row r="30" s="174" customFormat="true" ht="15" hidden="false" customHeight="true" outlineLevel="0" collapsed="false">
      <c r="A30" s="175" t="s">
        <v>182</v>
      </c>
      <c r="B30" s="180" t="n">
        <v>84146.5098641659</v>
      </c>
      <c r="C30" s="179" t="n">
        <f aca="false">100*B30/B$48</f>
        <v>0.182863458253274</v>
      </c>
      <c r="D30" s="171"/>
      <c r="E30" s="0"/>
      <c r="F30" s="15"/>
      <c r="G30" s="0"/>
      <c r="H30" s="171"/>
      <c r="I30" s="171"/>
      <c r="J30" s="171"/>
      <c r="K30" s="171"/>
      <c r="L30" s="171"/>
      <c r="M30" s="171"/>
      <c r="N30" s="181"/>
      <c r="O30" s="181"/>
      <c r="P30" s="182"/>
      <c r="Q30" s="182"/>
      <c r="R30" s="182"/>
    </row>
    <row r="31" customFormat="false" ht="12.75" hidden="false" customHeight="false" outlineLevel="0" collapsed="false">
      <c r="A31" s="178" t="s">
        <v>183</v>
      </c>
      <c r="B31" s="183" t="n">
        <v>52455.688910993</v>
      </c>
      <c r="C31" s="179" t="n">
        <f aca="false">100*B31/B$48</f>
        <v>0.113994373561142</v>
      </c>
      <c r="E31" s="0"/>
      <c r="F31" s="0"/>
      <c r="G31" s="0"/>
      <c r="N31" s="184"/>
      <c r="O31" s="184"/>
      <c r="P31" s="185"/>
      <c r="Q31" s="185"/>
      <c r="R31" s="185"/>
    </row>
    <row r="32" customFormat="false" ht="12.75" hidden="false" customHeight="false" outlineLevel="0" collapsed="false">
      <c r="A32" s="178" t="s">
        <v>184</v>
      </c>
      <c r="B32" s="183" t="n">
        <v>236954.28701228</v>
      </c>
      <c r="C32" s="179" t="n">
        <f aca="false">100*B32/B$48</f>
        <v>0.514938533290929</v>
      </c>
      <c r="F32" s="0"/>
      <c r="G32" s="0"/>
      <c r="N32" s="184"/>
      <c r="O32" s="184"/>
      <c r="P32" s="185"/>
      <c r="Q32" s="185"/>
      <c r="R32" s="185"/>
    </row>
    <row r="33" customFormat="false" ht="12.75" hidden="false" customHeight="false" outlineLevel="0" collapsed="false">
      <c r="A33" s="178" t="s">
        <v>185</v>
      </c>
      <c r="B33" s="183" t="n">
        <v>17291.415</v>
      </c>
      <c r="C33" s="179" t="n">
        <f aca="false">100*B33/B$48</f>
        <v>0.0375769351586508</v>
      </c>
      <c r="E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8" t="s">
        <v>186</v>
      </c>
      <c r="B34" s="183" t="n">
        <v>15943.76131</v>
      </c>
      <c r="C34" s="179" t="n">
        <f aca="false">100*B34/B$48</f>
        <v>0.0346482740094362</v>
      </c>
      <c r="E34" s="0"/>
      <c r="F34" s="0"/>
      <c r="G34" s="0"/>
      <c r="M34" s="184"/>
      <c r="N34" s="184"/>
      <c r="O34" s="185"/>
      <c r="P34" s="185"/>
      <c r="Q34" s="185"/>
    </row>
    <row r="35" customFormat="false" ht="12.75" hidden="false" customHeight="false" outlineLevel="0" collapsed="false">
      <c r="A35" s="178" t="s">
        <v>187</v>
      </c>
      <c r="B35" s="183" t="n">
        <v>409197.493634159</v>
      </c>
      <c r="C35" s="179" t="n">
        <f aca="false">100*B35/B$48</f>
        <v>0.889249820524995</v>
      </c>
      <c r="E35" s="0"/>
      <c r="F35" s="0"/>
      <c r="G35" s="0"/>
      <c r="M35" s="184"/>
      <c r="N35" s="184"/>
      <c r="O35" s="185"/>
      <c r="P35" s="185"/>
      <c r="Q35" s="185"/>
    </row>
    <row r="36" customFormat="false" ht="12.75" hidden="false" customHeight="false" outlineLevel="0" collapsed="false">
      <c r="A36" s="178" t="s">
        <v>188</v>
      </c>
      <c r="B36" s="183" t="n">
        <v>139522.48686</v>
      </c>
      <c r="C36" s="179" t="n">
        <f aca="false">100*B36/B$48</f>
        <v>0.303204072189114</v>
      </c>
      <c r="E36" s="0"/>
      <c r="F36" s="0"/>
      <c r="G36" s="0"/>
      <c r="N36" s="184"/>
      <c r="O36" s="184"/>
      <c r="P36" s="185"/>
      <c r="Q36" s="185"/>
      <c r="R36" s="185"/>
    </row>
    <row r="37" customFormat="false" ht="12.75" hidden="false" customHeight="false" outlineLevel="0" collapsed="false">
      <c r="A37" s="178" t="s">
        <v>189</v>
      </c>
      <c r="B37" s="183" t="n">
        <v>23119.4484151086</v>
      </c>
      <c r="C37" s="179" t="n">
        <f aca="false">100*B37/B$48</f>
        <v>0.0502421585508362</v>
      </c>
      <c r="E37" s="0"/>
      <c r="F37" s="0"/>
      <c r="G37" s="0"/>
      <c r="N37" s="184"/>
      <c r="O37" s="184"/>
      <c r="P37" s="185"/>
      <c r="Q37" s="185"/>
      <c r="R37" s="185"/>
    </row>
    <row r="38" customFormat="false" ht="13.5" hidden="false" customHeight="false" outlineLevel="0" collapsed="false">
      <c r="A38" s="178" t="s">
        <v>190</v>
      </c>
      <c r="B38" s="183" t="n">
        <v>1344.61307</v>
      </c>
      <c r="C38" s="179" t="n">
        <f aca="false">100*B38/B$48</f>
        <v>0.00292205340886587</v>
      </c>
      <c r="E38" s="0"/>
      <c r="F38" s="0"/>
      <c r="G38" s="0"/>
      <c r="N38" s="184"/>
      <c r="O38" s="184"/>
      <c r="P38" s="185"/>
      <c r="Q38" s="185"/>
      <c r="R38" s="185"/>
    </row>
    <row r="39" customFormat="false" ht="33.75" hidden="false" customHeight="true" outlineLevel="0" collapsed="false">
      <c r="A39" s="168" t="s">
        <v>191</v>
      </c>
      <c r="B39" s="169" t="n">
        <f aca="false">SUM(B40:B41)</f>
        <v>138805.24944</v>
      </c>
      <c r="C39" s="170" t="n">
        <f aca="false">SUM(C40:C41)</f>
        <v>0.301645403680799</v>
      </c>
      <c r="F39" s="0"/>
      <c r="G39" s="0"/>
      <c r="N39" s="184"/>
      <c r="O39" s="184"/>
      <c r="P39" s="185"/>
      <c r="Q39" s="185"/>
      <c r="R39" s="185"/>
    </row>
    <row r="40" customFormat="false" ht="12.75" hidden="false" customHeight="false" outlineLevel="0" collapsed="false">
      <c r="A40" s="178" t="s">
        <v>192</v>
      </c>
      <c r="B40" s="176" t="n">
        <v>134753.08826</v>
      </c>
      <c r="C40" s="179" t="n">
        <f aca="false">100*B40/B$48</f>
        <v>0.292839426962685</v>
      </c>
      <c r="G40" s="0"/>
      <c r="N40" s="184"/>
      <c r="O40" s="184"/>
      <c r="P40" s="185"/>
      <c r="Q40" s="185"/>
      <c r="R40" s="185"/>
    </row>
    <row r="41" s="174" customFormat="true" ht="12" hidden="false" customHeight="true" outlineLevel="0" collapsed="false">
      <c r="A41" s="186" t="s">
        <v>193</v>
      </c>
      <c r="B41" s="176" t="n">
        <v>4052.16118</v>
      </c>
      <c r="C41" s="179" t="n">
        <f aca="false">100*B41/B$48</f>
        <v>0.00880597671811485</v>
      </c>
      <c r="D41" s="171"/>
      <c r="E41" s="15"/>
      <c r="F41" s="15"/>
      <c r="G41" s="0"/>
      <c r="H41" s="171"/>
      <c r="I41" s="171"/>
      <c r="J41" s="171"/>
      <c r="K41" s="171"/>
      <c r="L41" s="171"/>
      <c r="M41" s="171"/>
      <c r="N41" s="181"/>
      <c r="O41" s="181"/>
      <c r="P41" s="182"/>
      <c r="Q41" s="182"/>
      <c r="R41" s="182"/>
    </row>
    <row r="42" customFormat="false" ht="33.75" hidden="false" customHeight="true" outlineLevel="0" collapsed="false">
      <c r="A42" s="168" t="s">
        <v>194</v>
      </c>
      <c r="B42" s="169" t="n">
        <f aca="false">SUM(B43:B47)</f>
        <v>12502236.9004788</v>
      </c>
      <c r="C42" s="170" t="n">
        <f aca="false">SUM(C43:C47)</f>
        <v>27.1693060022781</v>
      </c>
      <c r="N42" s="184"/>
      <c r="O42" s="184"/>
      <c r="P42" s="185"/>
      <c r="Q42" s="185"/>
      <c r="R42" s="185"/>
    </row>
    <row r="43" customFormat="false" ht="12.75" hidden="false" customHeight="false" outlineLevel="0" collapsed="false">
      <c r="A43" s="187" t="s">
        <v>195</v>
      </c>
      <c r="B43" s="183" t="n">
        <v>20204.032371846</v>
      </c>
      <c r="C43" s="179" t="n">
        <f aca="false">100*B43/B$48</f>
        <v>0.0439065058805273</v>
      </c>
      <c r="G43" s="171"/>
      <c r="N43" s="184"/>
      <c r="O43" s="184"/>
      <c r="P43" s="185"/>
      <c r="Q43" s="185"/>
      <c r="R43" s="185"/>
    </row>
    <row r="44" s="174" customFormat="true" ht="12.75" hidden="false" customHeight="true" outlineLevel="0" collapsed="false">
      <c r="A44" s="187" t="s">
        <v>196</v>
      </c>
      <c r="B44" s="183" t="n">
        <v>267186.901642725</v>
      </c>
      <c r="C44" s="179" t="n">
        <f aca="false">100*B44/B$48</f>
        <v>0.580638708762093</v>
      </c>
      <c r="D44" s="171"/>
      <c r="E44" s="15"/>
      <c r="F44" s="15"/>
      <c r="G44" s="171"/>
      <c r="H44" s="171"/>
      <c r="I44" s="171"/>
      <c r="J44" s="171"/>
      <c r="K44" s="171"/>
      <c r="L44" s="171"/>
      <c r="M44" s="171"/>
      <c r="N44" s="171"/>
      <c r="O44" s="171"/>
    </row>
    <row r="45" customFormat="false" ht="12.75" hidden="false" customHeight="false" outlineLevel="0" collapsed="false">
      <c r="A45" s="187" t="s">
        <v>197</v>
      </c>
      <c r="B45" s="183" t="n">
        <v>4381287.06094631</v>
      </c>
      <c r="C45" s="179" t="n">
        <f aca="false">100*B45/B$48</f>
        <v>9.52121846596217</v>
      </c>
      <c r="G45" s="171"/>
    </row>
    <row r="46" customFormat="false" ht="12.75" hidden="false" customHeight="false" outlineLevel="0" collapsed="false">
      <c r="A46" s="187" t="s">
        <v>198</v>
      </c>
      <c r="B46" s="183" t="n">
        <v>23717.9083058745</v>
      </c>
      <c r="C46" s="179" t="n">
        <f aca="false">100*B46/B$48</f>
        <v>0.0515427050075816</v>
      </c>
      <c r="G46" s="171"/>
    </row>
    <row r="47" customFormat="false" ht="13.5" hidden="false" customHeight="false" outlineLevel="0" collapsed="false">
      <c r="A47" s="187" t="s">
        <v>199</v>
      </c>
      <c r="B47" s="183" t="n">
        <v>7809840.99721202</v>
      </c>
      <c r="C47" s="179" t="n">
        <f aca="false">100*B47/B$48</f>
        <v>16.9719996166658</v>
      </c>
      <c r="G47" s="171"/>
    </row>
    <row r="48" customFormat="false" ht="33.75" hidden="false" customHeight="true" outlineLevel="0" collapsed="false">
      <c r="A48" s="168" t="s">
        <v>107</v>
      </c>
      <c r="B48" s="169" t="n">
        <f aca="false">B6+B29+B39+B42</f>
        <v>46016033.3113789</v>
      </c>
      <c r="C48" s="170" t="n">
        <f aca="false">C42+C39+C29+C6</f>
        <v>100</v>
      </c>
    </row>
    <row r="49" customFormat="false" ht="12.75" hidden="false" customHeight="false" outlineLevel="0" collapsed="false">
      <c r="A49" s="188" t="s">
        <v>200</v>
      </c>
      <c r="B49" s="189"/>
      <c r="C49" s="190"/>
      <c r="G49" s="171"/>
    </row>
    <row r="50" s="174" customFormat="true" ht="12.75" hidden="false" customHeight="true" outlineLevel="0" collapsed="false">
      <c r="A50" s="188" t="s">
        <v>201</v>
      </c>
      <c r="B50" s="15"/>
      <c r="C50" s="15"/>
      <c r="D50" s="171"/>
      <c r="E50" s="15"/>
      <c r="F50" s="15"/>
      <c r="G50" s="15"/>
      <c r="H50" s="171"/>
      <c r="I50" s="171"/>
      <c r="J50" s="171"/>
      <c r="K50" s="171"/>
      <c r="L50" s="171"/>
      <c r="M50" s="171"/>
      <c r="N50" s="171"/>
      <c r="O50" s="171"/>
    </row>
    <row r="51" s="15" customFormat="true" ht="12.75" hidden="false" customHeight="false" outlineLevel="0" collapsed="false">
      <c r="A51" s="188" t="s">
        <v>202</v>
      </c>
      <c r="D51" s="190"/>
    </row>
    <row r="52" s="15" customFormat="true" ht="12.75" hidden="false" customHeight="false" outlineLevel="0" collapsed="false"/>
    <row r="53" customFormat="false" ht="12.75" hidden="false" customHeight="false" outlineLevel="0" collapsed="false">
      <c r="A53" s="15"/>
      <c r="B53" s="15"/>
      <c r="C53" s="15"/>
    </row>
    <row r="54" customFormat="false" ht="12.75" hidden="false" customHeight="false" outlineLevel="0" collapsed="false">
      <c r="A54" s="15"/>
      <c r="B54" s="15"/>
      <c r="C54" s="15"/>
      <c r="E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5"/>
      <c r="B74" s="15"/>
      <c r="C74" s="15"/>
      <c r="E74" s="33"/>
      <c r="F74" s="33"/>
    </row>
    <row r="75" customFormat="false" ht="12.75" hidden="false" customHeight="false" outlineLevel="0" collapsed="false">
      <c r="A75" s="15"/>
      <c r="B75" s="15"/>
      <c r="C75" s="15"/>
      <c r="E75" s="33"/>
      <c r="F75" s="33"/>
    </row>
    <row r="76" customFormat="false" ht="12.75" hidden="false" customHeight="false" outlineLevel="0" collapsed="false">
      <c r="A76" s="191"/>
      <c r="B76" s="192"/>
      <c r="C76" s="33"/>
      <c r="E76" s="33"/>
      <c r="F76" s="33"/>
    </row>
    <row r="77" customFormat="false" ht="12.75" hidden="false" customHeight="false" outlineLevel="0" collapsed="false">
      <c r="A77" s="191"/>
      <c r="B77" s="192"/>
      <c r="C77" s="33"/>
      <c r="E77" s="33"/>
      <c r="F77" s="33"/>
      <c r="G77" s="33"/>
    </row>
    <row r="78" s="33" customFormat="true" ht="12.75" hidden="false" customHeight="false" outlineLevel="0" collapsed="false">
      <c r="A78" s="191"/>
      <c r="B78" s="192"/>
    </row>
    <row r="79" s="33" customFormat="true" ht="12.75" hidden="false" customHeight="false" outlineLevel="0" collapsed="false">
      <c r="A79" s="191"/>
      <c r="B79" s="192"/>
    </row>
    <row r="80" s="33" customFormat="true" ht="12.75" hidden="false" customHeight="false" outlineLevel="0" collapsed="false">
      <c r="A80" s="191"/>
      <c r="B80" s="192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>
      <c r="A84" s="191"/>
      <c r="B84" s="193"/>
    </row>
    <row r="85" s="33" customFormat="true" ht="12.75" hidden="false" customHeight="false" outlineLevel="0" collapsed="false">
      <c r="A85" s="191"/>
      <c r="B85" s="193"/>
    </row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>
      <c r="A98" s="194"/>
      <c r="B98" s="194"/>
      <c r="C98" s="194"/>
    </row>
    <row r="99" s="33" customFormat="true" ht="12.75" hidden="false" customHeight="false" outlineLevel="0" collapsed="false">
      <c r="A99" s="194"/>
      <c r="B99" s="194"/>
      <c r="C99" s="194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33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D390" s="33"/>
      <c r="E390" s="15"/>
      <c r="F390" s="15"/>
      <c r="G390" s="33"/>
      <c r="H390" s="33"/>
      <c r="I390" s="33"/>
      <c r="J390" s="33"/>
      <c r="K390" s="33"/>
      <c r="L390" s="33"/>
      <c r="M390" s="33"/>
      <c r="N390" s="33"/>
      <c r="O390" s="33"/>
    </row>
    <row r="391" s="194" customFormat="true" ht="12.75" hidden="false" customHeight="false" outlineLevel="0" collapsed="false">
      <c r="A391" s="0"/>
      <c r="B391" s="0"/>
      <c r="C391" s="0"/>
      <c r="D391" s="33"/>
      <c r="E391" s="15"/>
      <c r="F391" s="15"/>
      <c r="G391" s="33"/>
      <c r="H391" s="33"/>
      <c r="I391" s="33"/>
      <c r="J391" s="33"/>
      <c r="K391" s="33"/>
      <c r="L391" s="33"/>
      <c r="M391" s="33"/>
      <c r="N391" s="33"/>
      <c r="O391" s="33"/>
    </row>
    <row r="392" s="194" customFormat="true" ht="12.75" hidden="false" customHeight="false" outlineLevel="0" collapsed="false">
      <c r="A392" s="0"/>
      <c r="B392" s="0"/>
      <c r="C392" s="0"/>
      <c r="D392" s="33"/>
      <c r="E392" s="15"/>
      <c r="F392" s="15"/>
      <c r="G392" s="15"/>
      <c r="H392" s="33"/>
      <c r="I392" s="33"/>
      <c r="J392" s="33"/>
      <c r="K392" s="33"/>
      <c r="L392" s="33"/>
      <c r="M392" s="33"/>
      <c r="N392" s="33"/>
      <c r="O392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5" t="s">
        <v>203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98" t="s">
        <v>204</v>
      </c>
      <c r="B3" s="199"/>
      <c r="C3" s="199"/>
      <c r="D3" s="199"/>
      <c r="E3" s="199"/>
      <c r="F3" s="200" t="s">
        <v>142</v>
      </c>
      <c r="G3" s="90"/>
      <c r="H3" s="90"/>
      <c r="I3" s="90"/>
      <c r="J3" s="90"/>
      <c r="K3" s="111"/>
      <c r="L3" s="90"/>
      <c r="M3" s="111"/>
      <c r="N3" s="90"/>
      <c r="O3" s="90"/>
      <c r="P3" s="90"/>
      <c r="Q3" s="90"/>
      <c r="R3" s="90"/>
      <c r="S3" s="90"/>
      <c r="T3" s="90"/>
      <c r="U3" s="90"/>
      <c r="V3" s="112"/>
      <c r="W3" s="112"/>
      <c r="X3" s="90"/>
      <c r="Y3" s="90"/>
      <c r="Z3" s="90"/>
    </row>
    <row r="4" s="112" customFormat="true" ht="18" hidden="false" customHeight="false" outlineLevel="0" collapsed="false">
      <c r="A4" s="201" t="s">
        <v>143</v>
      </c>
      <c r="B4" s="202"/>
      <c r="C4" s="203"/>
      <c r="D4" s="204"/>
      <c r="E4" s="204"/>
      <c r="F4" s="205" t="s">
        <v>205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207" t="s">
        <v>80</v>
      </c>
      <c r="B5" s="208"/>
      <c r="C5" s="209" t="s">
        <v>145</v>
      </c>
      <c r="D5" s="210"/>
      <c r="E5" s="210"/>
      <c r="F5" s="211" t="n">
        <v>716954.93771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212" t="s">
        <v>133</v>
      </c>
      <c r="B6" s="213"/>
      <c r="C6" s="214" t="s">
        <v>145</v>
      </c>
      <c r="D6" s="121"/>
      <c r="E6" s="121"/>
      <c r="F6" s="215" t="n">
        <v>444592.111319999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6" t="s">
        <v>147</v>
      </c>
      <c r="B7" s="217"/>
      <c r="C7" s="214" t="s">
        <v>145</v>
      </c>
      <c r="D7" s="121"/>
      <c r="E7" s="121"/>
      <c r="F7" s="215" t="n">
        <v>227854.59277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12" t="s">
        <v>81</v>
      </c>
      <c r="B8" s="213"/>
      <c r="C8" s="214" t="s">
        <v>145</v>
      </c>
      <c r="D8" s="121"/>
      <c r="E8" s="121"/>
      <c r="F8" s="215" t="n">
        <v>205935.69543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2" t="s">
        <v>146</v>
      </c>
      <c r="B9" s="213"/>
      <c r="C9" s="214" t="s">
        <v>145</v>
      </c>
      <c r="D9" s="121"/>
      <c r="E9" s="121"/>
      <c r="F9" s="215" t="n">
        <v>113651.20533</v>
      </c>
      <c r="G9" s="0"/>
      <c r="H9" s="0"/>
      <c r="I9" s="0"/>
      <c r="J9" s="218"/>
      <c r="K9" s="102"/>
      <c r="L9" s="102"/>
      <c r="M9" s="102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2" t="s">
        <v>132</v>
      </c>
      <c r="B10" s="213"/>
      <c r="C10" s="214" t="s">
        <v>145</v>
      </c>
      <c r="D10" s="121"/>
      <c r="E10" s="121"/>
      <c r="F10" s="215" t="n">
        <v>113555.078159999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2" t="s">
        <v>148</v>
      </c>
      <c r="B11" s="213"/>
      <c r="C11" s="214" t="s">
        <v>145</v>
      </c>
      <c r="D11" s="121"/>
      <c r="E11" s="121"/>
      <c r="F11" s="215" t="n">
        <v>93534.90668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12" t="s">
        <v>206</v>
      </c>
      <c r="B12" s="213"/>
      <c r="C12" s="214" t="s">
        <v>145</v>
      </c>
      <c r="D12" s="121"/>
      <c r="E12" s="121"/>
      <c r="F12" s="215" t="n">
        <v>76102.99989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2" t="s">
        <v>135</v>
      </c>
      <c r="B13" s="213"/>
      <c r="C13" s="214" t="s">
        <v>145</v>
      </c>
      <c r="D13" s="121"/>
      <c r="E13" s="121"/>
      <c r="F13" s="215" t="n">
        <v>53542.2397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2" t="s">
        <v>136</v>
      </c>
      <c r="B14" s="213"/>
      <c r="C14" s="214" t="s">
        <v>145</v>
      </c>
      <c r="D14" s="121"/>
      <c r="E14" s="121"/>
      <c r="F14" s="215" t="n">
        <v>53267.08013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22" t="s">
        <v>90</v>
      </c>
      <c r="B15" s="223"/>
      <c r="C15" s="224" t="s">
        <v>145</v>
      </c>
      <c r="D15" s="121"/>
      <c r="E15" s="121"/>
      <c r="F15" s="215" t="n">
        <v>272995.12325</v>
      </c>
      <c r="H15" s="135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2371985.9704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90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7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O18" s="90"/>
      <c r="P18" s="90"/>
      <c r="Q18" s="145"/>
      <c r="R18" s="146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198" t="s">
        <v>208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2</v>
      </c>
      <c r="O19" s="90"/>
      <c r="P19" s="90"/>
      <c r="Q19" s="145"/>
      <c r="R19" s="146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2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90" customFormat="true" ht="12.75" hidden="false" customHeight="false" outlineLevel="0" collapsed="false">
      <c r="A21" s="236" t="s">
        <v>108</v>
      </c>
      <c r="B21" s="103" t="n">
        <v>603288.373199999</v>
      </c>
      <c r="C21" s="237" t="n">
        <v>509066.785079991</v>
      </c>
      <c r="D21" s="237" t="n">
        <v>741090.88292001</v>
      </c>
      <c r="E21" s="237" t="n">
        <v>518539.9292</v>
      </c>
      <c r="F21" s="237"/>
      <c r="G21" s="237"/>
      <c r="H21" s="237"/>
      <c r="I21" s="237"/>
      <c r="J21" s="237"/>
      <c r="K21" s="237"/>
      <c r="L21" s="237"/>
      <c r="M21" s="237"/>
      <c r="N21" s="238" t="n">
        <f aca="false">SUM(B21:M21)</f>
        <v>2371985.9704</v>
      </c>
      <c r="O21" s="123"/>
      <c r="Q21" s="145"/>
      <c r="R21" s="146"/>
    </row>
    <row r="22" s="90" customFormat="true" ht="12.75" hidden="false" customHeight="false" outlineLevel="0" collapsed="false">
      <c r="A22" s="236" t="s">
        <v>109</v>
      </c>
      <c r="B22" s="237" t="n">
        <v>744276.79471</v>
      </c>
      <c r="C22" s="237" t="n">
        <v>538500.038</v>
      </c>
      <c r="D22" s="237" t="n">
        <v>583864.56248999</v>
      </c>
      <c r="E22" s="237" t="n">
        <v>545802.20871001</v>
      </c>
      <c r="F22" s="237" t="n">
        <v>607503.95801999</v>
      </c>
      <c r="G22" s="237" t="n">
        <v>601181.04952001</v>
      </c>
      <c r="H22" s="237" t="n">
        <v>585029.38212999</v>
      </c>
      <c r="I22" s="237" t="n">
        <v>577518.20412001</v>
      </c>
      <c r="J22" s="237" t="n">
        <v>558677.19372</v>
      </c>
      <c r="K22" s="237" t="n">
        <v>514953.45628</v>
      </c>
      <c r="L22" s="237" t="n">
        <v>561957.42041999</v>
      </c>
      <c r="M22" s="237" t="n">
        <v>1063872.69140001</v>
      </c>
      <c r="N22" s="238" t="n">
        <f aca="false">SUM(B22:M22)</f>
        <v>7483136.95952</v>
      </c>
      <c r="O22" s="123"/>
      <c r="Q22" s="145"/>
      <c r="R22" s="146"/>
    </row>
    <row r="23" s="90" customFormat="true" ht="13.5" hidden="false" customHeight="false" outlineLevel="0" collapsed="false">
      <c r="A23" s="239" t="s">
        <v>110</v>
      </c>
      <c r="B23" s="240" t="n">
        <f aca="false">(B21-B22)/B22</f>
        <v>-0.189430091750927</v>
      </c>
      <c r="C23" s="240" t="n">
        <f aca="false">(C21-C22)/C22</f>
        <v>-0.0546578474336317</v>
      </c>
      <c r="D23" s="240" t="n">
        <f aca="false">(D21-D22)/D22</f>
        <v>0.269285602399813</v>
      </c>
      <c r="E23" s="240" t="n">
        <f aca="false">(E21-E22)/E22</f>
        <v>-0.0499490091372917</v>
      </c>
      <c r="F23" s="240"/>
      <c r="G23" s="240"/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90" customFormat="true" ht="12.75" hidden="false" customHeight="false" outlineLevel="0" collapsed="false">
      <c r="Q24" s="145"/>
      <c r="R24" s="146"/>
    </row>
    <row r="25" s="90" customFormat="true" ht="12.75" hidden="false" customHeight="false" outlineLevel="0" collapsed="false">
      <c r="Q25" s="145"/>
      <c r="R25" s="146"/>
    </row>
    <row r="26" s="90" customFormat="true" ht="12.75" hidden="false" customHeight="false" outlineLevel="0" collapsed="false">
      <c r="O26" s="100"/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5" t="s">
        <v>209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90"/>
    </row>
    <row r="3" customFormat="false" ht="18" hidden="false" customHeight="true" outlineLevel="0" collapsed="false">
      <c r="A3" s="198" t="s">
        <v>210</v>
      </c>
      <c r="B3" s="199"/>
      <c r="C3" s="199"/>
      <c r="D3" s="199"/>
      <c r="E3" s="199"/>
      <c r="F3" s="200" t="s">
        <v>142</v>
      </c>
      <c r="G3" s="90"/>
      <c r="H3" s="90"/>
      <c r="I3" s="90"/>
      <c r="J3" s="90"/>
      <c r="K3" s="111"/>
      <c r="L3" s="90"/>
      <c r="M3" s="111"/>
      <c r="N3" s="90"/>
      <c r="V3" s="242"/>
      <c r="W3" s="242"/>
    </row>
    <row r="4" s="112" customFormat="true" ht="18" hidden="false" customHeight="false" outlineLevel="0" collapsed="false">
      <c r="A4" s="201" t="s">
        <v>143</v>
      </c>
      <c r="B4" s="202"/>
      <c r="C4" s="203"/>
      <c r="D4" s="204"/>
      <c r="E4" s="204"/>
      <c r="F4" s="205" t="s">
        <v>205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207" t="s">
        <v>80</v>
      </c>
      <c r="B5" s="208"/>
      <c r="C5" s="209" t="s">
        <v>145</v>
      </c>
      <c r="D5" s="210"/>
      <c r="E5" s="210"/>
      <c r="F5" s="211" t="n">
        <v>372838.994319999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212" t="s">
        <v>133</v>
      </c>
      <c r="B6" s="213"/>
      <c r="C6" s="214" t="s">
        <v>145</v>
      </c>
      <c r="D6" s="121"/>
      <c r="E6" s="121"/>
      <c r="F6" s="215" t="n">
        <v>223407.909979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2" t="s">
        <v>81</v>
      </c>
      <c r="B7" s="213"/>
      <c r="C7" s="214" t="s">
        <v>145</v>
      </c>
      <c r="D7" s="121"/>
      <c r="E7" s="121"/>
      <c r="F7" s="215" t="n">
        <v>163094.50235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16" t="s">
        <v>147</v>
      </c>
      <c r="B8" s="217"/>
      <c r="C8" s="214" t="s">
        <v>145</v>
      </c>
      <c r="D8" s="121"/>
      <c r="E8" s="121"/>
      <c r="F8" s="215" t="n">
        <v>96960.66348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2" t="s">
        <v>132</v>
      </c>
      <c r="B9" s="213"/>
      <c r="C9" s="214" t="s">
        <v>145</v>
      </c>
      <c r="D9" s="121"/>
      <c r="E9" s="121"/>
      <c r="F9" s="215" t="n">
        <v>90434.59139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2" t="s">
        <v>146</v>
      </c>
      <c r="B10" s="213"/>
      <c r="C10" s="214" t="s">
        <v>145</v>
      </c>
      <c r="D10" s="121"/>
      <c r="E10" s="121"/>
      <c r="F10" s="215" t="n">
        <v>80211.37359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2" t="s">
        <v>148</v>
      </c>
      <c r="B11" s="213"/>
      <c r="C11" s="214" t="s">
        <v>145</v>
      </c>
      <c r="D11" s="121"/>
      <c r="E11" s="121"/>
      <c r="F11" s="215" t="n">
        <v>64927.8187599999</v>
      </c>
      <c r="G11" s="0"/>
      <c r="H11" s="0"/>
      <c r="I11" s="0"/>
      <c r="J11" s="0"/>
      <c r="K11" s="102"/>
      <c r="L11" s="102"/>
      <c r="M11" s="102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12" t="s">
        <v>136</v>
      </c>
      <c r="B12" s="213"/>
      <c r="C12" s="214" t="s">
        <v>145</v>
      </c>
      <c r="D12" s="121"/>
      <c r="E12" s="121"/>
      <c r="F12" s="215" t="n">
        <v>42102.25328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6" t="s">
        <v>135</v>
      </c>
      <c r="B13" s="217"/>
      <c r="C13" s="214" t="s">
        <v>145</v>
      </c>
      <c r="D13" s="121"/>
      <c r="E13" s="121"/>
      <c r="F13" s="215" t="n">
        <v>37141.56541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2" t="s">
        <v>211</v>
      </c>
      <c r="B14" s="213"/>
      <c r="C14" s="214" t="s">
        <v>145</v>
      </c>
      <c r="D14" s="121"/>
      <c r="E14" s="121"/>
      <c r="F14" s="215" t="n">
        <v>27884.7999699999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43" t="s">
        <v>90</v>
      </c>
      <c r="B15" s="244"/>
      <c r="C15" s="214" t="s">
        <v>145</v>
      </c>
      <c r="D15" s="121"/>
      <c r="E15" s="121"/>
      <c r="F15" s="215" t="n">
        <v>84901.2320899999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1283905.70465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90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2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Q18" s="245"/>
      <c r="R18" s="246"/>
    </row>
    <row r="19" customFormat="false" ht="17.25" hidden="false" customHeight="true" outlineLevel="0" collapsed="false">
      <c r="A19" s="198" t="s">
        <v>213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2</v>
      </c>
      <c r="Q19" s="245"/>
      <c r="R19" s="246"/>
    </row>
    <row r="20" s="90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2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90" customFormat="true" ht="12.75" hidden="false" customHeight="false" outlineLevel="0" collapsed="false">
      <c r="A21" s="236" t="s">
        <v>108</v>
      </c>
      <c r="B21" s="237" t="n">
        <v>335104.42973</v>
      </c>
      <c r="C21" s="237" t="n">
        <v>270466.643479999</v>
      </c>
      <c r="D21" s="237" t="n">
        <v>398460.21087</v>
      </c>
      <c r="E21" s="237" t="n">
        <v>279874.420569999</v>
      </c>
      <c r="F21" s="237"/>
      <c r="G21" s="237"/>
      <c r="H21" s="237"/>
      <c r="I21" s="237"/>
      <c r="J21" s="237"/>
      <c r="K21" s="237"/>
      <c r="L21" s="237"/>
      <c r="M21" s="237"/>
      <c r="N21" s="238" t="n">
        <f aca="false">SUM(B21:M21)</f>
        <v>1283905.70465</v>
      </c>
      <c r="O21" s="123"/>
      <c r="Q21" s="145"/>
      <c r="R21" s="146"/>
    </row>
    <row r="22" s="90" customFormat="true" ht="12.75" hidden="false" customHeight="false" outlineLevel="0" collapsed="false">
      <c r="A22" s="236" t="s">
        <v>109</v>
      </c>
      <c r="B22" s="237" t="n">
        <v>335401.40646</v>
      </c>
      <c r="C22" s="237" t="n">
        <v>282291.17994</v>
      </c>
      <c r="D22" s="237" t="n">
        <v>291836.764339999</v>
      </c>
      <c r="E22" s="237" t="n">
        <v>288004.879039999</v>
      </c>
      <c r="F22" s="237" t="n">
        <v>292545.196069999</v>
      </c>
      <c r="G22" s="237" t="n">
        <v>285960.51883</v>
      </c>
      <c r="H22" s="237" t="n">
        <v>312678.2038</v>
      </c>
      <c r="I22" s="237" t="n">
        <v>314763.530809999</v>
      </c>
      <c r="J22" s="237" t="n">
        <v>335269.45676</v>
      </c>
      <c r="K22" s="237" t="n">
        <v>319113.43059</v>
      </c>
      <c r="L22" s="237" t="n">
        <v>385346.261139999</v>
      </c>
      <c r="M22" s="237" t="n">
        <v>666014.689019999</v>
      </c>
      <c r="N22" s="238" t="n">
        <f aca="false">SUM(B22:M22)</f>
        <v>4109225.51679999</v>
      </c>
      <c r="O22" s="123"/>
      <c r="Q22" s="145"/>
      <c r="R22" s="146"/>
    </row>
    <row r="23" s="90" customFormat="true" ht="13.5" hidden="false" customHeight="false" outlineLevel="0" collapsed="false">
      <c r="A23" s="239" t="s">
        <v>110</v>
      </c>
      <c r="B23" s="240" t="n">
        <f aca="false">(B21-B22)/B22</f>
        <v>-0.000885436746179747</v>
      </c>
      <c r="C23" s="240" t="n">
        <f aca="false">(C21-C22)/C22</f>
        <v>-0.0418877290552056</v>
      </c>
      <c r="D23" s="240" t="n">
        <f aca="false">(D21-D22)/D22</f>
        <v>0.365353031415128</v>
      </c>
      <c r="E23" s="240" t="n">
        <f aca="false">(E21-E22)/E22</f>
        <v>-0.0282302803240732</v>
      </c>
      <c r="F23" s="240"/>
      <c r="G23" s="240"/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90" customFormat="true" ht="12.75" hidden="false" customHeight="false" outlineLevel="0" collapsed="false">
      <c r="Q24" s="145"/>
      <c r="R24" s="146"/>
    </row>
    <row r="25" s="90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  <c r="R43" s="146"/>
    </row>
    <row r="44" s="90" customFormat="true" ht="12.75" hidden="false" customHeight="false" outlineLevel="0" collapsed="false">
      <c r="Q44" s="145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5" t="s">
        <v>214</v>
      </c>
      <c r="B3" s="196"/>
      <c r="C3" s="196"/>
      <c r="D3" s="196"/>
      <c r="E3" s="196"/>
      <c r="F3" s="197" t="s">
        <v>32</v>
      </c>
      <c r="G3" s="106"/>
      <c r="H3" s="106"/>
      <c r="I3" s="106"/>
      <c r="J3" s="106"/>
      <c r="K3" s="106"/>
      <c r="L3" s="106"/>
      <c r="M3" s="107"/>
      <c r="N3" s="90"/>
      <c r="O3" s="90"/>
      <c r="P3" s="90"/>
      <c r="Q3" s="90"/>
    </row>
    <row r="4" customFormat="false" ht="18" hidden="false" customHeight="true" outlineLevel="0" collapsed="false">
      <c r="A4" s="198" t="s">
        <v>215</v>
      </c>
      <c r="B4" s="199"/>
      <c r="C4" s="199"/>
      <c r="D4" s="199"/>
      <c r="E4" s="199"/>
      <c r="F4" s="200" t="s">
        <v>142</v>
      </c>
      <c r="G4" s="90"/>
      <c r="H4" s="90"/>
      <c r="I4" s="0"/>
      <c r="J4" s="90"/>
      <c r="K4" s="111"/>
      <c r="L4" s="90"/>
      <c r="M4" s="111"/>
      <c r="N4" s="90"/>
      <c r="O4" s="90"/>
      <c r="P4" s="90"/>
      <c r="Q4" s="90"/>
      <c r="V4" s="242"/>
      <c r="W4" s="242"/>
    </row>
    <row r="5" s="112" customFormat="true" ht="18" hidden="false" customHeight="false" outlineLevel="0" collapsed="false">
      <c r="A5" s="201" t="s">
        <v>143</v>
      </c>
      <c r="B5" s="202"/>
      <c r="C5" s="203"/>
      <c r="D5" s="204"/>
      <c r="E5" s="204"/>
      <c r="F5" s="205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90" customFormat="true" ht="17.1" hidden="false" customHeight="true" outlineLevel="0" collapsed="false">
      <c r="A6" s="248" t="s">
        <v>80</v>
      </c>
      <c r="B6" s="249"/>
      <c r="C6" s="250" t="s">
        <v>145</v>
      </c>
      <c r="D6" s="251"/>
      <c r="E6" s="251"/>
      <c r="F6" s="252" t="n">
        <v>20565337.3113199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6" t="s">
        <v>133</v>
      </c>
      <c r="B7" s="253"/>
      <c r="C7" s="214" t="s">
        <v>145</v>
      </c>
      <c r="D7" s="121"/>
      <c r="E7" s="121"/>
      <c r="F7" s="215" t="n">
        <v>8498348.1697899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54" t="s">
        <v>147</v>
      </c>
      <c r="B8" s="255"/>
      <c r="C8" s="214" t="s">
        <v>145</v>
      </c>
      <c r="D8" s="121"/>
      <c r="E8" s="121"/>
      <c r="F8" s="215" t="n">
        <v>4478810.45203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6" t="s">
        <v>81</v>
      </c>
      <c r="B9" s="253"/>
      <c r="C9" s="214" t="s">
        <v>145</v>
      </c>
      <c r="D9" s="121"/>
      <c r="E9" s="121"/>
      <c r="F9" s="215" t="n">
        <v>4311200.79988999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6" t="s">
        <v>136</v>
      </c>
      <c r="B10" s="217"/>
      <c r="C10" s="214" t="s">
        <v>145</v>
      </c>
      <c r="D10" s="121"/>
      <c r="E10" s="121"/>
      <c r="F10" s="215" t="n">
        <v>1592300.54122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6" t="s">
        <v>146</v>
      </c>
      <c r="B11" s="253"/>
      <c r="C11" s="214" t="s">
        <v>145</v>
      </c>
      <c r="D11" s="121"/>
      <c r="E11" s="121"/>
      <c r="F11" s="215" t="n">
        <v>1554421.95973</v>
      </c>
      <c r="G11" s="0"/>
      <c r="H11" s="0"/>
      <c r="I11" s="0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</row>
    <row r="12" s="90" customFormat="true" ht="17.1" hidden="false" customHeight="true" outlineLevel="0" collapsed="false">
      <c r="A12" s="216" t="s">
        <v>132</v>
      </c>
      <c r="B12" s="253"/>
      <c r="C12" s="214" t="s">
        <v>145</v>
      </c>
      <c r="D12" s="121"/>
      <c r="E12" s="121"/>
      <c r="F12" s="215" t="n">
        <v>1437974.70381999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6" t="s">
        <v>148</v>
      </c>
      <c r="B13" s="253"/>
      <c r="C13" s="214" t="s">
        <v>145</v>
      </c>
      <c r="D13" s="121"/>
      <c r="E13" s="121"/>
      <c r="F13" s="215" t="n">
        <v>1437395.3567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6" t="s">
        <v>135</v>
      </c>
      <c r="B14" s="253"/>
      <c r="C14" s="214" t="s">
        <v>145</v>
      </c>
      <c r="D14" s="121"/>
      <c r="E14" s="121"/>
      <c r="F14" s="215" t="n">
        <v>1322607.45123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16" t="s">
        <v>217</v>
      </c>
      <c r="B15" s="256"/>
      <c r="C15" s="214" t="s">
        <v>145</v>
      </c>
      <c r="D15" s="121"/>
      <c r="E15" s="121"/>
      <c r="F15" s="215" t="n">
        <v>1079458.03718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90" customFormat="true" ht="17.1" hidden="false" customHeight="true" outlineLevel="0" collapsed="false">
      <c r="A16" s="222" t="s">
        <v>90</v>
      </c>
      <c r="B16" s="257"/>
      <c r="C16" s="214" t="s">
        <v>145</v>
      </c>
      <c r="D16" s="121"/>
      <c r="E16" s="121"/>
      <c r="F16" s="215" t="n">
        <v>3687799.70651999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28"/>
      <c r="V16" s="124"/>
      <c r="W16" s="125"/>
      <c r="X16" s="124"/>
      <c r="Y16" s="125"/>
      <c r="Z16" s="124"/>
      <c r="AA16" s="125"/>
    </row>
    <row r="17" s="90" customFormat="true" ht="18.75" hidden="false" customHeight="false" outlineLevel="0" collapsed="false">
      <c r="A17" s="225" t="s">
        <v>149</v>
      </c>
      <c r="B17" s="226"/>
      <c r="C17" s="227"/>
      <c r="D17" s="228"/>
      <c r="E17" s="228"/>
      <c r="F17" s="229" t="n">
        <f aca="false">SUM(F6:F16)</f>
        <v>49965654.4895199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90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90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32</v>
      </c>
      <c r="N20" s="90"/>
      <c r="O20" s="90"/>
      <c r="P20" s="90"/>
      <c r="Q20" s="145"/>
      <c r="R20" s="246"/>
    </row>
    <row r="21" customFormat="false" ht="17.25" hidden="false" customHeight="true" outlineLevel="0" collapsed="false">
      <c r="A21" s="198" t="s">
        <v>219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2</v>
      </c>
      <c r="N21" s="90"/>
      <c r="O21" s="90"/>
      <c r="P21" s="90"/>
      <c r="Q21" s="145"/>
      <c r="R21" s="246"/>
    </row>
    <row r="22" s="90" customFormat="true" ht="12.75" hidden="false" customHeight="false" outlineLevel="0" collapsed="false">
      <c r="A22" s="233"/>
      <c r="B22" s="234" t="s">
        <v>95</v>
      </c>
      <c r="C22" s="234" t="s">
        <v>96</v>
      </c>
      <c r="D22" s="234" t="s">
        <v>97</v>
      </c>
      <c r="E22" s="234" t="s">
        <v>98</v>
      </c>
      <c r="F22" s="234" t="s">
        <v>99</v>
      </c>
      <c r="G22" s="234" t="s">
        <v>100</v>
      </c>
      <c r="H22" s="234" t="s">
        <v>101</v>
      </c>
      <c r="I22" s="234" t="s">
        <v>102</v>
      </c>
      <c r="J22" s="234" t="s">
        <v>103</v>
      </c>
      <c r="K22" s="234" t="s">
        <v>104</v>
      </c>
      <c r="L22" s="234" t="s">
        <v>105</v>
      </c>
      <c r="M22" s="235" t="s">
        <v>106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90" customFormat="true" ht="12.75" hidden="false" customHeight="false" outlineLevel="0" collapsed="false">
      <c r="A23" s="236" t="s">
        <v>108</v>
      </c>
      <c r="B23" s="237" t="n">
        <v>48733102.46345</v>
      </c>
      <c r="C23" s="237" t="n">
        <v>49188917.23848</v>
      </c>
      <c r="D23" s="237" t="n">
        <v>49719839.85293</v>
      </c>
      <c r="E23" s="237" t="n">
        <v>49965654.48952</v>
      </c>
      <c r="F23" s="237"/>
      <c r="G23" s="237"/>
      <c r="H23" s="237"/>
      <c r="I23" s="237"/>
      <c r="J23" s="237"/>
      <c r="K23" s="237"/>
      <c r="L23" s="237"/>
      <c r="M23" s="258"/>
      <c r="N23" s="123"/>
      <c r="O23" s="123"/>
      <c r="Q23" s="145"/>
      <c r="R23" s="146"/>
    </row>
    <row r="24" s="90" customFormat="true" ht="12.75" hidden="false" customHeight="false" outlineLevel="0" collapsed="false">
      <c r="A24" s="236" t="s">
        <v>109</v>
      </c>
      <c r="B24" s="237" t="n">
        <v>43105334.5782099</v>
      </c>
      <c r="C24" s="237" t="n">
        <v>43555671.45334</v>
      </c>
      <c r="D24" s="237" t="n">
        <v>44012904.2898599</v>
      </c>
      <c r="E24" s="237" t="n">
        <v>44508458.95164</v>
      </c>
      <c r="F24" s="237" t="n">
        <v>44902986.60184</v>
      </c>
      <c r="G24" s="237" t="n">
        <v>45258647.68423</v>
      </c>
      <c r="H24" s="237" t="n">
        <v>45666288.72631</v>
      </c>
      <c r="I24" s="237" t="n">
        <v>46055581.0408999</v>
      </c>
      <c r="J24" s="237" t="n">
        <v>46454920.2391499</v>
      </c>
      <c r="K24" s="237" t="n">
        <v>46761434.24303</v>
      </c>
      <c r="L24" s="237" t="n">
        <v>47278529.03184</v>
      </c>
      <c r="M24" s="258" t="n">
        <v>48229057.8047199</v>
      </c>
      <c r="N24" s="123"/>
      <c r="O24" s="123"/>
      <c r="Q24" s="145"/>
      <c r="R24" s="146"/>
    </row>
    <row r="25" s="90" customFormat="true" ht="13.5" hidden="false" customHeight="false" outlineLevel="0" collapsed="false">
      <c r="A25" s="239" t="s">
        <v>110</v>
      </c>
      <c r="B25" s="240" t="n">
        <f aca="false">(B23-B24)/B24</f>
        <v>0.130558501408431</v>
      </c>
      <c r="C25" s="240" t="n">
        <f aca="false">(C23-C24)/C24</f>
        <v>0.129334380510578</v>
      </c>
      <c r="D25" s="240" t="n">
        <f aca="false">(D23-D24)/D24</f>
        <v>0.129665052900972</v>
      </c>
      <c r="E25" s="240"/>
      <c r="F25" s="240"/>
      <c r="G25" s="240"/>
      <c r="H25" s="240"/>
      <c r="I25" s="240"/>
      <c r="J25" s="240"/>
      <c r="K25" s="240"/>
      <c r="L25" s="240"/>
      <c r="M25" s="240"/>
      <c r="N25" s="154"/>
      <c r="O25" s="154"/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  <c r="R43" s="146"/>
    </row>
    <row r="44" s="90" customFormat="true" ht="12.75" hidden="false" customHeight="false" outlineLevel="0" collapsed="false">
      <c r="Q44" s="145"/>
      <c r="R44" s="146"/>
    </row>
    <row r="45" s="90" customFormat="true" ht="12.75" hidden="false" customHeight="false" outlineLevel="0" collapsed="false">
      <c r="Q45" s="145"/>
      <c r="R45" s="146"/>
    </row>
    <row r="46" s="90" customFormat="true" ht="12.75" hidden="false" customHeight="false" outlineLevel="0" collapsed="false">
      <c r="Q46" s="145"/>
    </row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  <row r="77" s="90" customFormat="true" ht="11.25" hidden="false" customHeight="false" outlineLevel="0" collapsed="false"/>
    <row r="78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2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32</v>
      </c>
    </row>
    <row r="4" customFormat="false" ht="18" hidden="false" customHeight="false" outlineLevel="0" collapsed="false">
      <c r="A4" s="262" t="s">
        <v>221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2</v>
      </c>
      <c r="B5" s="265"/>
      <c r="C5" s="265"/>
      <c r="D5" s="265"/>
      <c r="E5" s="265"/>
      <c r="F5" s="265"/>
      <c r="G5" s="265"/>
      <c r="H5" s="265" t="s">
        <v>223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4</v>
      </c>
      <c r="B6" s="267"/>
      <c r="C6" s="267"/>
      <c r="D6" s="267"/>
      <c r="E6" s="267"/>
      <c r="F6" s="268" t="s">
        <v>225</v>
      </c>
      <c r="G6" s="268" t="s">
        <v>226</v>
      </c>
      <c r="H6" s="267" t="s">
        <v>224</v>
      </c>
      <c r="I6" s="267"/>
      <c r="J6" s="267"/>
      <c r="K6" s="267"/>
      <c r="L6" s="267"/>
      <c r="M6" s="268" t="s">
        <v>225</v>
      </c>
      <c r="N6" s="268" t="s">
        <v>226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7</v>
      </c>
      <c r="B7" s="270" t="s">
        <v>228</v>
      </c>
      <c r="C7" s="270" t="s">
        <v>229</v>
      </c>
      <c r="D7" s="270" t="s">
        <v>230</v>
      </c>
      <c r="E7" s="271" t="s">
        <v>60</v>
      </c>
      <c r="F7" s="268"/>
      <c r="G7" s="268"/>
      <c r="H7" s="269" t="s">
        <v>227</v>
      </c>
      <c r="I7" s="270" t="s">
        <v>228</v>
      </c>
      <c r="J7" s="270" t="s">
        <v>229</v>
      </c>
      <c r="K7" s="270" t="s">
        <v>230</v>
      </c>
      <c r="L7" s="271" t="s">
        <v>60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6" customFormat="true" ht="12.75" hidden="false" customHeight="true" outlineLevel="0" collapsed="false">
      <c r="A8" s="275" t="n">
        <v>6416029</v>
      </c>
      <c r="B8" s="276" t="n">
        <v>1579465</v>
      </c>
      <c r="C8" s="276" t="n">
        <v>3044669</v>
      </c>
      <c r="D8" s="276" t="n">
        <v>1750926</v>
      </c>
      <c r="E8" s="277" t="n">
        <v>40969</v>
      </c>
      <c r="F8" s="278" t="n">
        <v>2606169</v>
      </c>
      <c r="G8" s="279" t="n">
        <v>2234975</v>
      </c>
      <c r="H8" s="280" t="n">
        <v>253339</v>
      </c>
      <c r="I8" s="281" t="n">
        <v>205960</v>
      </c>
      <c r="J8" s="281" t="n">
        <v>21892</v>
      </c>
      <c r="K8" s="281" t="n">
        <v>25482</v>
      </c>
      <c r="L8" s="277" t="n">
        <v>5</v>
      </c>
      <c r="M8" s="282" t="n">
        <v>19355</v>
      </c>
      <c r="N8" s="283" t="n">
        <v>598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31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2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96"/>
      <c r="C33" s="96"/>
      <c r="D33" s="96"/>
      <c r="E33" s="96"/>
      <c r="F33" s="96"/>
      <c r="G33" s="96"/>
      <c r="H33" s="291"/>
      <c r="I33" s="96"/>
      <c r="J33" s="96"/>
      <c r="K33" s="96"/>
      <c r="L33" s="96"/>
      <c r="M33" s="96"/>
      <c r="N33" s="96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3</v>
      </c>
      <c r="B3" s="292"/>
      <c r="C3" s="197" t="s">
        <v>32</v>
      </c>
      <c r="D3" s="293"/>
      <c r="E3" s="293"/>
      <c r="F3" s="156"/>
      <c r="G3" s="156"/>
      <c r="H3" s="33"/>
    </row>
    <row r="4" customFormat="false" ht="18" hidden="false" customHeight="true" outlineLevel="0" collapsed="false">
      <c r="A4" s="294" t="s">
        <v>154</v>
      </c>
      <c r="B4" s="295"/>
      <c r="C4" s="296" t="s">
        <v>94</v>
      </c>
      <c r="D4" s="297"/>
      <c r="E4" s="297"/>
      <c r="F4" s="159"/>
      <c r="G4" s="159"/>
      <c r="H4" s="33"/>
    </row>
    <row r="5" s="163" customFormat="true" ht="29.25" hidden="false" customHeight="true" outlineLevel="0" collapsed="false">
      <c r="A5" s="298" t="s">
        <v>155</v>
      </c>
      <c r="B5" s="299" t="s">
        <v>156</v>
      </c>
      <c r="C5" s="300" t="s">
        <v>157</v>
      </c>
      <c r="F5" s="166"/>
      <c r="G5" s="164"/>
      <c r="H5" s="165"/>
    </row>
    <row r="6" s="171" customFormat="true" ht="30" hidden="false" customHeight="true" outlineLevel="0" collapsed="false">
      <c r="A6" s="301" t="s">
        <v>158</v>
      </c>
      <c r="B6" s="302" t="n">
        <f aca="false">SUM(B7:B21)</f>
        <v>3604879.97184904</v>
      </c>
      <c r="C6" s="303" t="n">
        <f aca="false">SUM(C7:C21)</f>
        <v>53.0671229826275</v>
      </c>
      <c r="D6" s="304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5" t="s">
        <v>159</v>
      </c>
      <c r="B7" s="306" t="n">
        <v>18297.37309</v>
      </c>
      <c r="C7" s="307" t="n">
        <f aca="false">100*B7/B$40</f>
        <v>0.269354029983973</v>
      </c>
      <c r="G7" s="164"/>
      <c r="H7" s="165"/>
    </row>
    <row r="8" customFormat="false" ht="12.75" hidden="false" customHeight="false" outlineLevel="0" collapsed="false">
      <c r="A8" s="305" t="s">
        <v>234</v>
      </c>
      <c r="B8" s="306" t="n">
        <v>925.222069355</v>
      </c>
      <c r="C8" s="307" t="n">
        <f aca="false">100*B8/B$40</f>
        <v>0.0136201132143434</v>
      </c>
      <c r="G8" s="164"/>
      <c r="H8" s="165"/>
    </row>
    <row r="9" customFormat="false" ht="12.75" hidden="false" customHeight="false" outlineLevel="0" collapsed="false">
      <c r="A9" s="305" t="s">
        <v>160</v>
      </c>
      <c r="B9" s="306" t="n">
        <v>98638.15739</v>
      </c>
      <c r="C9" s="307" t="n">
        <f aca="false">100*B9/B$40</f>
        <v>1.45204369351305</v>
      </c>
      <c r="G9" s="164"/>
      <c r="H9" s="0"/>
    </row>
    <row r="10" customFormat="false" ht="12.75" hidden="false" customHeight="false" outlineLevel="0" collapsed="false">
      <c r="A10" s="305" t="s">
        <v>162</v>
      </c>
      <c r="B10" s="306" t="n">
        <v>74331.432253703</v>
      </c>
      <c r="C10" s="307" t="n">
        <f aca="false">100*B10/B$40</f>
        <v>1.09422651730033</v>
      </c>
      <c r="G10" s="164"/>
      <c r="H10" s="0"/>
    </row>
    <row r="11" customFormat="false" ht="12.75" hidden="false" customHeight="false" outlineLevel="0" collapsed="false">
      <c r="A11" s="305" t="s">
        <v>163</v>
      </c>
      <c r="B11" s="306" t="n">
        <v>70.4681668766077</v>
      </c>
      <c r="C11" s="307" t="n">
        <f aca="false">100*B11/B$40</f>
        <v>0.00103735572535114</v>
      </c>
      <c r="G11" s="164"/>
      <c r="H11" s="0"/>
    </row>
    <row r="12" customFormat="false" ht="12.75" hidden="false" customHeight="false" outlineLevel="0" collapsed="false">
      <c r="A12" s="305" t="s">
        <v>164</v>
      </c>
      <c r="B12" s="306" t="n">
        <v>1148.21657159489</v>
      </c>
      <c r="C12" s="307" t="n">
        <f aca="false">100*B12/B$40</f>
        <v>0.0169027957910796</v>
      </c>
      <c r="G12" s="164"/>
      <c r="H12" s="0"/>
    </row>
    <row r="13" customFormat="false" ht="12.75" hidden="false" customHeight="false" outlineLevel="0" collapsed="false">
      <c r="A13" s="305" t="s">
        <v>165</v>
      </c>
      <c r="B13" s="306" t="n">
        <v>64685.5193440899</v>
      </c>
      <c r="C13" s="307" t="n">
        <f aca="false">100*B13/B$40</f>
        <v>0.952229876454732</v>
      </c>
      <c r="G13" s="164"/>
      <c r="H13" s="0"/>
    </row>
    <row r="14" customFormat="false" ht="12.75" hidden="false" customHeight="false" outlineLevel="0" collapsed="false">
      <c r="A14" s="305" t="s">
        <v>166</v>
      </c>
      <c r="B14" s="306" t="n">
        <v>26.0785267081435</v>
      </c>
      <c r="C14" s="307" t="n">
        <f aca="false">100*B14/B$40</f>
        <v>0.000383899712288324</v>
      </c>
      <c r="G14" s="164"/>
      <c r="H14" s="0"/>
    </row>
    <row r="15" customFormat="false" ht="12.75" hidden="false" customHeight="false" outlineLevel="0" collapsed="false">
      <c r="A15" s="305" t="s">
        <v>167</v>
      </c>
      <c r="B15" s="306" t="n">
        <v>31478.8480757057</v>
      </c>
      <c r="C15" s="307" t="n">
        <f aca="false">100*B15/B$40</f>
        <v>0.463397371127473</v>
      </c>
      <c r="G15" s="164"/>
      <c r="H15" s="0"/>
    </row>
    <row r="16" customFormat="false" ht="12.75" hidden="false" customHeight="false" outlineLevel="0" collapsed="false">
      <c r="A16" s="305" t="s">
        <v>168</v>
      </c>
      <c r="B16" s="306" t="n">
        <v>805.243993584</v>
      </c>
      <c r="C16" s="307" t="n">
        <f aca="false">100*B16/B$40</f>
        <v>0.0118539264475499</v>
      </c>
      <c r="E16" s="0"/>
      <c r="F16" s="100"/>
      <c r="G16" s="164"/>
      <c r="H16" s="0"/>
    </row>
    <row r="17" customFormat="false" ht="12.75" hidden="false" customHeight="false" outlineLevel="0" collapsed="false">
      <c r="A17" s="305" t="s">
        <v>173</v>
      </c>
      <c r="B17" s="306" t="n">
        <v>1153734.94754039</v>
      </c>
      <c r="C17" s="307" t="n">
        <f aca="false">100*B17/B$40</f>
        <v>16.984031321042</v>
      </c>
      <c r="E17" s="0"/>
      <c r="F17" s="100"/>
      <c r="G17" s="164"/>
      <c r="H17" s="0"/>
    </row>
    <row r="18" customFormat="false" ht="12.75" hidden="false" customHeight="false" outlineLevel="0" collapsed="false">
      <c r="A18" s="305" t="s">
        <v>175</v>
      </c>
      <c r="B18" s="306" t="n">
        <v>61467.7649734604</v>
      </c>
      <c r="C18" s="307" t="n">
        <f aca="false">100*B18/B$40</f>
        <v>0.904861595611113</v>
      </c>
      <c r="E18" s="0"/>
      <c r="F18" s="100"/>
      <c r="G18" s="164"/>
      <c r="H18" s="0"/>
    </row>
    <row r="19" customFormat="false" ht="12.75" hidden="false" customHeight="false" outlineLevel="0" collapsed="false">
      <c r="A19" s="305" t="s">
        <v>176</v>
      </c>
      <c r="B19" s="306" t="n">
        <v>100827.218446641</v>
      </c>
      <c r="C19" s="307" t="n">
        <f aca="false">100*B19/B$40</f>
        <v>1.48426866999394</v>
      </c>
      <c r="E19" s="0"/>
      <c r="F19" s="100"/>
      <c r="G19" s="164"/>
      <c r="H19" s="0"/>
    </row>
    <row r="20" customFormat="false" ht="12.75" hidden="false" customHeight="false" outlineLevel="0" collapsed="false">
      <c r="A20" s="305" t="s">
        <v>178</v>
      </c>
      <c r="B20" s="306" t="n">
        <v>21340.954298242</v>
      </c>
      <c r="C20" s="307" t="n">
        <f aca="false">100*B20/B$40</f>
        <v>0.314158322927615</v>
      </c>
      <c r="E20" s="0"/>
      <c r="F20" s="100"/>
      <c r="G20" s="164"/>
      <c r="H20" s="0"/>
    </row>
    <row r="21" customFormat="false" ht="13.5" hidden="false" customHeight="false" outlineLevel="0" collapsed="false">
      <c r="A21" s="305" t="s">
        <v>179</v>
      </c>
      <c r="B21" s="306" t="n">
        <v>1977102.52710869</v>
      </c>
      <c r="C21" s="307" t="n">
        <f aca="false">100*B21/B$40</f>
        <v>29.1047534937827</v>
      </c>
      <c r="E21" s="0"/>
      <c r="F21" s="100"/>
      <c r="G21" s="164"/>
      <c r="H21" s="0"/>
    </row>
    <row r="22" customFormat="false" ht="30" hidden="false" customHeight="true" outlineLevel="0" collapsed="false">
      <c r="A22" s="301" t="s">
        <v>181</v>
      </c>
      <c r="B22" s="302" t="n">
        <f aca="false">SUM(B23:B31)</f>
        <v>33503.0643887271</v>
      </c>
      <c r="C22" s="303" t="n">
        <f aca="false">SUM(C23:C31)</f>
        <v>0.493195682545716</v>
      </c>
      <c r="E22" s="0"/>
      <c r="F22" s="100"/>
      <c r="G22" s="0"/>
      <c r="H22" s="0"/>
    </row>
    <row r="23" s="171" customFormat="true" ht="14.25" hidden="false" customHeight="true" outlineLevel="0" collapsed="false">
      <c r="A23" s="305" t="s">
        <v>182</v>
      </c>
      <c r="B23" s="308" t="n">
        <v>3132.19009999999</v>
      </c>
      <c r="C23" s="307" t="n">
        <f aca="false">100*B23/B$40</f>
        <v>0.0461086966943898</v>
      </c>
      <c r="D23" s="304"/>
      <c r="E23" s="0"/>
      <c r="F23" s="100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5" t="s">
        <v>183</v>
      </c>
      <c r="B24" s="308" t="n">
        <v>253.136</v>
      </c>
      <c r="C24" s="307" t="n">
        <f aca="false">100*B24/B$40</f>
        <v>0.00372639293075829</v>
      </c>
      <c r="E24" s="0"/>
      <c r="F24" s="100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5" t="s">
        <v>184</v>
      </c>
      <c r="B25" s="308" t="n">
        <v>2548.06057768999</v>
      </c>
      <c r="C25" s="307" t="n">
        <f aca="false">100*B25/B$40</f>
        <v>0.0375097770520505</v>
      </c>
      <c r="E25" s="0"/>
      <c r="F25" s="100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5" t="s">
        <v>185</v>
      </c>
      <c r="B26" s="308" t="n">
        <v>174.599999999999</v>
      </c>
      <c r="C26" s="307" t="n">
        <f aca="false">100*B26/B$40</f>
        <v>0.00257027133916311</v>
      </c>
      <c r="E26" s="0"/>
      <c r="F26" s="100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5" t="s">
        <v>186</v>
      </c>
      <c r="B27" s="308" t="n">
        <v>300.48</v>
      </c>
      <c r="C27" s="307" t="n">
        <f aca="false">100*B27/B$40</f>
        <v>0.00442333981667661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305" t="s">
        <v>187</v>
      </c>
      <c r="B28" s="308" t="n">
        <v>3470.94049391999</v>
      </c>
      <c r="C28" s="307" t="n">
        <f aca="false">100*B28/B$40</f>
        <v>0.0510954116349556</v>
      </c>
      <c r="G28" s="230"/>
      <c r="H28" s="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305" t="s">
        <v>188</v>
      </c>
      <c r="B29" s="308" t="n">
        <v>1224.93364</v>
      </c>
      <c r="C29" s="307" t="n">
        <f aca="false">100*B29/B$40</f>
        <v>0.0180321410496493</v>
      </c>
      <c r="G29" s="230"/>
      <c r="H29" s="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305" t="s">
        <v>189</v>
      </c>
      <c r="B30" s="308" t="n">
        <v>22398.5909525971</v>
      </c>
      <c r="C30" s="307" t="n">
        <f aca="false">100*B30/B$40</f>
        <v>0.329727699674106</v>
      </c>
      <c r="G30" s="230"/>
      <c r="H30" s="0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305" t="s">
        <v>235</v>
      </c>
      <c r="B31" s="308" t="n">
        <v>0.132624519999999</v>
      </c>
      <c r="C31" s="307" t="n">
        <f aca="false">100*B31/B$40</f>
        <v>1.95235396693164E-006</v>
      </c>
      <c r="G31" s="230"/>
      <c r="H31" s="0"/>
      <c r="O31" s="184"/>
      <c r="P31" s="184"/>
      <c r="Q31" s="184"/>
      <c r="R31" s="184"/>
      <c r="S31" s="184"/>
    </row>
    <row r="32" customFormat="false" ht="30" hidden="false" customHeight="true" outlineLevel="0" collapsed="false">
      <c r="A32" s="301" t="s">
        <v>191</v>
      </c>
      <c r="B32" s="302" t="n">
        <f aca="false">SUM(B33:B34)</f>
        <v>52846.77864</v>
      </c>
      <c r="C32" s="303" t="n">
        <f aca="false">SUM(C33:C34)</f>
        <v>0.777952809309794</v>
      </c>
      <c r="F32" s="309"/>
      <c r="G32" s="0"/>
      <c r="H32" s="0"/>
      <c r="O32" s="184"/>
      <c r="P32" s="184"/>
      <c r="Q32" s="184"/>
      <c r="R32" s="184"/>
      <c r="S32" s="184"/>
    </row>
    <row r="33" s="171" customFormat="true" ht="15" hidden="false" customHeight="true" outlineLevel="0" collapsed="false">
      <c r="A33" s="305" t="s">
        <v>192</v>
      </c>
      <c r="B33" s="308" t="n">
        <v>43790.75011</v>
      </c>
      <c r="C33" s="307" t="n">
        <f aca="false">100*B33/B$40</f>
        <v>0.64463980485789</v>
      </c>
      <c r="D33" s="304"/>
      <c r="E33" s="15"/>
      <c r="F33" s="15"/>
      <c r="G33" s="0"/>
      <c r="N33" s="181"/>
      <c r="O33" s="181"/>
      <c r="P33" s="181"/>
      <c r="Q33" s="181"/>
      <c r="R33" s="181"/>
    </row>
    <row r="34" customFormat="false" ht="13.5" hidden="false" customHeight="false" outlineLevel="0" collapsed="false">
      <c r="A34" s="305" t="s">
        <v>193</v>
      </c>
      <c r="B34" s="308" t="n">
        <v>9056.02852999999</v>
      </c>
      <c r="C34" s="307" t="n">
        <f aca="false">100*B34/B$40</f>
        <v>0.133313004451905</v>
      </c>
      <c r="N34" s="184"/>
      <c r="O34" s="184"/>
      <c r="P34" s="184"/>
      <c r="Q34" s="184"/>
      <c r="R34" s="184"/>
    </row>
    <row r="35" customFormat="false" ht="30" hidden="false" customHeight="true" outlineLevel="0" collapsed="false">
      <c r="A35" s="301" t="s">
        <v>194</v>
      </c>
      <c r="B35" s="302" t="n">
        <f aca="false">SUM(B36:B39)</f>
        <v>3101827.29701647</v>
      </c>
      <c r="C35" s="303" t="n">
        <f aca="false">SUM(C36:C39)</f>
        <v>45.6617285255169</v>
      </c>
      <c r="G35" s="0"/>
      <c r="H35" s="0"/>
      <c r="O35" s="184"/>
      <c r="P35" s="184"/>
      <c r="Q35" s="184"/>
      <c r="R35" s="184"/>
      <c r="S35" s="184"/>
    </row>
    <row r="36" s="171" customFormat="true" ht="12" hidden="false" customHeight="true" outlineLevel="0" collapsed="false">
      <c r="A36" s="305" t="s">
        <v>195</v>
      </c>
      <c r="B36" s="310" t="n">
        <v>7605.70687749999</v>
      </c>
      <c r="C36" s="307" t="n">
        <f aca="false">100*B36/B$40</f>
        <v>0.111962946170184</v>
      </c>
      <c r="D36" s="304"/>
      <c r="E36" s="15"/>
      <c r="F36" s="15"/>
      <c r="G36" s="0"/>
      <c r="H36" s="0"/>
    </row>
    <row r="37" customFormat="false" ht="12" hidden="false" customHeight="true" outlineLevel="0" collapsed="false">
      <c r="A37" s="305" t="s">
        <v>196</v>
      </c>
      <c r="B37" s="310" t="n">
        <v>6316.8048759386</v>
      </c>
      <c r="C37" s="307" t="n">
        <f aca="false">100*B37/B$40</f>
        <v>0.0929891324611161</v>
      </c>
      <c r="G37" s="0"/>
    </row>
    <row r="38" customFormat="false" ht="12" hidden="false" customHeight="true" outlineLevel="0" collapsed="false">
      <c r="A38" s="305" t="s">
        <v>197</v>
      </c>
      <c r="B38" s="310" t="n">
        <v>1185681.68825163</v>
      </c>
      <c r="C38" s="307" t="n">
        <f aca="false">100*B38/B$40</f>
        <v>17.4543164987612</v>
      </c>
      <c r="G38" s="0"/>
    </row>
    <row r="39" customFormat="false" ht="12" hidden="false" customHeight="true" outlineLevel="0" collapsed="false">
      <c r="A39" s="305" t="s">
        <v>199</v>
      </c>
      <c r="B39" s="310" t="n">
        <v>1902223.0970114</v>
      </c>
      <c r="C39" s="307" t="n">
        <f aca="false">100*B39/B$40</f>
        <v>28.0024599481244</v>
      </c>
      <c r="G39" s="0"/>
    </row>
    <row r="40" customFormat="false" ht="30" hidden="false" customHeight="true" outlineLevel="0" collapsed="false">
      <c r="A40" s="301" t="s">
        <v>107</v>
      </c>
      <c r="B40" s="302" t="n">
        <f aca="false">B6+B22+B32+B35</f>
        <v>6793057.11189424</v>
      </c>
      <c r="C40" s="303" t="n">
        <f aca="false">C35+C32+C22+C6</f>
        <v>100</v>
      </c>
    </row>
    <row r="41" customFormat="false" ht="21" hidden="false" customHeight="true" outlineLevel="0" collapsed="false">
      <c r="A41" s="188" t="s">
        <v>236</v>
      </c>
      <c r="B41" s="311"/>
      <c r="G41" s="171"/>
      <c r="H41" s="171"/>
    </row>
    <row r="42" s="171" customFormat="true" ht="12.75" hidden="false" customHeight="false" outlineLevel="0" collapsed="false">
      <c r="A42" s="188" t="s">
        <v>201</v>
      </c>
      <c r="B42" s="15"/>
      <c r="C42" s="15"/>
      <c r="E42" s="15"/>
      <c r="F42" s="15"/>
      <c r="G42" s="15"/>
      <c r="H42" s="15"/>
    </row>
    <row r="43" customFormat="false" ht="12.75" hidden="false" customHeight="false" outlineLevel="0" collapsed="false">
      <c r="A43" s="188" t="s">
        <v>202</v>
      </c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</row>
    <row r="49" customFormat="false" ht="12.75" hidden="false" customHeight="false" outlineLevel="0" collapsed="false">
      <c r="E49" s="312"/>
      <c r="F49" s="312"/>
      <c r="G49" s="313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12"/>
    </row>
    <row r="52" customFormat="false" ht="12.75" hidden="false" customHeight="false" outlineLevel="0" collapsed="false">
      <c r="E52" s="312"/>
      <c r="F52" s="33"/>
    </row>
    <row r="53" customFormat="false" ht="12.75" hidden="false" customHeight="false" outlineLevel="0" collapsed="false">
      <c r="E53" s="312"/>
      <c r="F53" s="33"/>
    </row>
    <row r="54" customFormat="false" ht="12.75" hidden="false" customHeight="false" outlineLevel="0" collapsed="false">
      <c r="E54" s="312"/>
      <c r="F54" s="33"/>
    </row>
    <row r="55" customFormat="false" ht="12.75" hidden="false" customHeight="false" outlineLevel="0" collapsed="false">
      <c r="E55" s="312"/>
      <c r="F55" s="33"/>
    </row>
    <row r="56" customFormat="false" ht="12.75" hidden="false" customHeight="false" outlineLevel="0" collapsed="false">
      <c r="E56" s="312"/>
      <c r="F56" s="33"/>
    </row>
    <row r="57" customFormat="false" ht="12.75" hidden="false" customHeight="false" outlineLevel="0" collapsed="false">
      <c r="E57" s="312"/>
      <c r="F57" s="33"/>
    </row>
    <row r="58" customFormat="false" ht="12.75" hidden="false" customHeight="false" outlineLevel="0" collapsed="false">
      <c r="E58" s="312"/>
      <c r="F58" s="33"/>
    </row>
    <row r="59" customFormat="false" ht="12.75" hidden="false" customHeight="false" outlineLevel="0" collapsed="false">
      <c r="E59" s="312"/>
      <c r="F59" s="33"/>
    </row>
    <row r="60" customFormat="false" ht="12.75" hidden="false" customHeight="false" outlineLevel="0" collapsed="false">
      <c r="E60" s="312"/>
      <c r="F60" s="33"/>
    </row>
    <row r="61" customFormat="false" ht="12.75" hidden="false" customHeight="false" outlineLevel="0" collapsed="false">
      <c r="E61" s="312"/>
      <c r="F61" s="33"/>
    </row>
    <row r="62" customFormat="false" ht="12.75" hidden="false" customHeight="false" outlineLevel="0" collapsed="false">
      <c r="E62" s="312"/>
      <c r="F62" s="33"/>
    </row>
    <row r="63" customFormat="false" ht="12.75" hidden="false" customHeight="false" outlineLevel="0" collapsed="false">
      <c r="E63" s="312"/>
      <c r="F63" s="33"/>
    </row>
    <row r="64" customFormat="false" ht="12.75" hidden="false" customHeight="false" outlineLevel="0" collapsed="false">
      <c r="E64" s="312"/>
      <c r="F64" s="33"/>
    </row>
    <row r="65" customFormat="false" ht="12.75" hidden="false" customHeight="false" outlineLevel="0" collapsed="false">
      <c r="E65" s="312"/>
      <c r="F65" s="33"/>
    </row>
    <row r="66" customFormat="false" ht="12.75" hidden="false" customHeight="false" outlineLevel="0" collapsed="false">
      <c r="E66" s="312"/>
      <c r="F66" s="33"/>
    </row>
    <row r="67" customFormat="false" ht="12.75" hidden="false" customHeight="false" outlineLevel="0" collapsed="false">
      <c r="E67" s="312"/>
      <c r="F67" s="33"/>
    </row>
    <row r="68" customFormat="false" ht="12.75" hidden="false" customHeight="false" outlineLevel="0" collapsed="false">
      <c r="E68" s="33"/>
      <c r="F68" s="33"/>
    </row>
    <row r="69" customFormat="false" ht="12.75" hidden="false" customHeight="false" outlineLevel="0" collapsed="false">
      <c r="E69" s="314"/>
      <c r="F69" s="33"/>
    </row>
    <row r="70" customFormat="false" ht="12.75" hidden="false" customHeight="false" outlineLevel="0" collapsed="false">
      <c r="E70" s="315"/>
      <c r="F70" s="33"/>
    </row>
    <row r="71" customFormat="false" ht="12.75" hidden="false" customHeight="false" outlineLevel="0" collapsed="false">
      <c r="E71" s="315"/>
      <c r="F71" s="33"/>
    </row>
    <row r="72" customFormat="false" ht="12.75" hidden="false" customHeight="false" outlineLevel="0" collapsed="false">
      <c r="E72" s="193"/>
      <c r="F72" s="33"/>
    </row>
    <row r="73" customFormat="false" ht="12.75" hidden="false" customHeight="false" outlineLevel="0" collapsed="false">
      <c r="A73" s="312"/>
      <c r="B73" s="312"/>
      <c r="C73" s="312"/>
      <c r="E73" s="193"/>
      <c r="F73" s="33"/>
    </row>
    <row r="74" customFormat="false" ht="12.75" hidden="false" customHeight="false" outlineLevel="0" collapsed="false">
      <c r="A74" s="316"/>
      <c r="B74" s="312"/>
      <c r="C74" s="312"/>
      <c r="E74" s="193"/>
      <c r="F74" s="33"/>
    </row>
    <row r="75" customFormat="false" ht="12.75" hidden="false" customHeight="false" outlineLevel="0" collapsed="false">
      <c r="A75" s="316"/>
      <c r="B75" s="312"/>
      <c r="C75" s="312"/>
      <c r="D75" s="312"/>
      <c r="E75" s="193"/>
      <c r="F75" s="33"/>
      <c r="G75" s="312"/>
    </row>
    <row r="76" customFormat="false" ht="12.75" hidden="false" customHeight="false" outlineLevel="0" collapsed="false">
      <c r="A76" s="316"/>
      <c r="B76" s="312"/>
      <c r="C76" s="312"/>
      <c r="D76" s="312"/>
      <c r="E76" s="33"/>
      <c r="F76" s="33"/>
      <c r="G76" s="312"/>
      <c r="H76" s="33"/>
    </row>
    <row r="77" s="33" customFormat="true" ht="12.75" hidden="false" customHeight="false" outlineLevel="0" collapsed="false">
      <c r="A77" s="316"/>
      <c r="B77" s="312"/>
      <c r="C77" s="312"/>
      <c r="D77" s="312"/>
      <c r="G77" s="312"/>
    </row>
    <row r="78" s="33" customFormat="true" ht="12.75" hidden="false" customHeight="false" outlineLevel="0" collapsed="false">
      <c r="A78" s="316"/>
      <c r="B78" s="312"/>
      <c r="C78" s="312"/>
      <c r="D78" s="312"/>
      <c r="G78" s="312"/>
    </row>
    <row r="79" s="33" customFormat="true" ht="12.75" hidden="false" customHeight="false" outlineLevel="0" collapsed="false">
      <c r="A79" s="316"/>
      <c r="B79" s="312"/>
      <c r="C79" s="312"/>
      <c r="D79" s="312"/>
      <c r="G79" s="312"/>
    </row>
    <row r="80" s="33" customFormat="true" ht="12.75" hidden="false" customHeight="false" outlineLevel="0" collapsed="false">
      <c r="A80" s="316"/>
      <c r="B80" s="312"/>
      <c r="C80" s="312"/>
      <c r="D80" s="312"/>
      <c r="G80" s="312"/>
    </row>
    <row r="81" s="33" customFormat="true" ht="12.75" hidden="false" customHeight="false" outlineLevel="0" collapsed="false">
      <c r="A81" s="316"/>
      <c r="B81" s="312"/>
      <c r="C81" s="312"/>
      <c r="D81" s="312"/>
      <c r="G81" s="312"/>
    </row>
    <row r="82" s="33" customFormat="true" ht="12.75" hidden="false" customHeight="false" outlineLevel="0" collapsed="false">
      <c r="A82" s="316"/>
      <c r="B82" s="312"/>
      <c r="C82" s="312"/>
      <c r="D82" s="312"/>
      <c r="G82" s="312"/>
    </row>
    <row r="83" s="33" customFormat="true" ht="12.75" hidden="false" customHeight="false" outlineLevel="0" collapsed="false">
      <c r="A83" s="316"/>
      <c r="B83" s="312"/>
      <c r="C83" s="312"/>
      <c r="D83" s="312"/>
      <c r="G83" s="312"/>
    </row>
    <row r="84" s="33" customFormat="true" ht="12.75" hidden="false" customHeight="false" outlineLevel="0" collapsed="false">
      <c r="A84" s="316"/>
      <c r="B84" s="312"/>
      <c r="C84" s="312"/>
      <c r="D84" s="312"/>
    </row>
    <row r="85" s="33" customFormat="true" ht="12.75" hidden="false" customHeight="false" outlineLevel="0" collapsed="false">
      <c r="A85" s="316"/>
      <c r="B85" s="312"/>
      <c r="C85" s="312"/>
      <c r="D85" s="312"/>
    </row>
    <row r="86" s="33" customFormat="true" ht="12.75" hidden="false" customHeight="false" outlineLevel="0" collapsed="false">
      <c r="A86" s="316"/>
      <c r="B86" s="312"/>
      <c r="C86" s="312"/>
      <c r="D86" s="312"/>
    </row>
    <row r="87" s="33" customFormat="true" ht="12.75" hidden="false" customHeight="false" outlineLevel="0" collapsed="false">
      <c r="A87" s="316"/>
      <c r="B87" s="312"/>
      <c r="C87" s="312"/>
      <c r="D87" s="312"/>
    </row>
    <row r="88" s="33" customFormat="true" ht="12.75" hidden="false" customHeight="false" outlineLevel="0" collapsed="false">
      <c r="A88" s="316"/>
      <c r="B88" s="312"/>
      <c r="C88" s="312"/>
      <c r="D88" s="312"/>
    </row>
    <row r="89" s="33" customFormat="true" ht="12.75" hidden="false" customHeight="false" outlineLevel="0" collapsed="false">
      <c r="A89" s="316"/>
      <c r="B89" s="312"/>
      <c r="C89" s="312"/>
      <c r="D89" s="312"/>
    </row>
    <row r="90" s="33" customFormat="true" ht="12.75" hidden="false" customHeight="false" outlineLevel="0" collapsed="false">
      <c r="A90" s="316"/>
      <c r="B90" s="312"/>
      <c r="C90" s="312"/>
      <c r="D90" s="312"/>
    </row>
    <row r="91" s="33" customFormat="true" ht="12.75" hidden="false" customHeight="false" outlineLevel="0" collapsed="false">
      <c r="A91" s="316"/>
      <c r="B91" s="312"/>
      <c r="C91" s="312"/>
      <c r="D91" s="312"/>
    </row>
    <row r="92" s="33" customFormat="true" ht="12.75" hidden="false" customHeight="false" outlineLevel="0" collapsed="false">
      <c r="A92" s="316"/>
      <c r="B92" s="312"/>
      <c r="C92" s="312"/>
      <c r="D92" s="312"/>
    </row>
    <row r="93" s="33" customFormat="true" ht="12.75" hidden="false" customHeight="false" outlineLevel="0" collapsed="false">
      <c r="A93" s="316"/>
      <c r="B93" s="312"/>
      <c r="C93" s="312"/>
      <c r="D93" s="312"/>
    </row>
    <row r="94" s="33" customFormat="true" ht="12.75" hidden="false" customHeight="false" outlineLevel="0" collapsed="false">
      <c r="A94" s="312"/>
      <c r="B94" s="312"/>
      <c r="C94" s="312"/>
      <c r="D94" s="312"/>
    </row>
    <row r="95" s="33" customFormat="true" ht="12.75" hidden="false" customHeight="false" outlineLevel="0" collapsed="false">
      <c r="A95" s="312"/>
      <c r="B95" s="312"/>
      <c r="C95" s="312"/>
      <c r="D95" s="312"/>
    </row>
    <row r="96" s="33" customFormat="true" ht="12.75" hidden="false" customHeight="false" outlineLevel="0" collapsed="false">
      <c r="A96" s="312"/>
      <c r="B96" s="312"/>
      <c r="C96" s="312"/>
      <c r="D96" s="312"/>
    </row>
    <row r="97" s="33" customFormat="true" ht="12.75" hidden="false" customHeight="false" outlineLevel="0" collapsed="false">
      <c r="D97" s="312"/>
    </row>
    <row r="98" s="33" customFormat="true" ht="12.75" hidden="false" customHeight="false" outlineLevel="0" collapsed="false">
      <c r="A98" s="314"/>
      <c r="B98" s="314"/>
      <c r="C98" s="314"/>
      <c r="D98" s="312"/>
    </row>
    <row r="99" s="33" customFormat="true" ht="12.75" hidden="false" customHeight="false" outlineLevel="0" collapsed="false">
      <c r="A99" s="191"/>
      <c r="B99" s="193"/>
      <c r="C99" s="193"/>
    </row>
    <row r="100" s="33" customFormat="true" ht="12.75" hidden="false" customHeight="false" outlineLevel="0" collapsed="false">
      <c r="A100" s="191"/>
      <c r="B100" s="193"/>
      <c r="C100" s="193"/>
      <c r="D100" s="314"/>
    </row>
    <row r="101" s="33" customFormat="true" ht="12.75" hidden="false" customHeight="false" outlineLevel="0" collapsed="false">
      <c r="D101" s="193"/>
    </row>
    <row r="102" s="33" customFormat="true" ht="12.75" hidden="false" customHeight="false" outlineLevel="0" collapsed="false">
      <c r="A102" s="191"/>
      <c r="B102" s="193"/>
      <c r="C102" s="193"/>
      <c r="D102" s="193"/>
    </row>
    <row r="103" s="33" customFormat="true" ht="12.75" hidden="false" customHeight="false" outlineLevel="0" collapsed="false">
      <c r="A103" s="191"/>
      <c r="B103" s="193"/>
      <c r="C103" s="193"/>
    </row>
    <row r="104" s="33" customFormat="true" ht="12.75" hidden="false" customHeight="false" outlineLevel="0" collapsed="false">
      <c r="A104" s="191"/>
      <c r="B104" s="193"/>
      <c r="C104" s="193"/>
      <c r="D104" s="193"/>
    </row>
    <row r="105" s="33" customFormat="true" ht="12.75" hidden="false" customHeight="false" outlineLevel="0" collapsed="false">
      <c r="D105" s="193"/>
    </row>
    <row r="106" s="33" customFormat="true" ht="12.75" hidden="false" customHeight="false" outlineLevel="0" collapsed="false">
      <c r="D106" s="193"/>
    </row>
    <row r="107" s="33" customFormat="true" ht="12.75" hidden="false" customHeight="false" outlineLevel="0" collapsed="false"/>
    <row r="108" s="33" customFormat="true" ht="12.75" hidden="false" customHeight="false" outlineLevel="0" collapsed="false">
      <c r="A108" s="314"/>
      <c r="B108" s="314"/>
      <c r="C108" s="314"/>
    </row>
    <row r="109" s="33" customFormat="true" ht="12.75" hidden="false" customHeight="false" outlineLevel="0" collapsed="false">
      <c r="A109" s="191"/>
      <c r="B109" s="193"/>
      <c r="C109" s="193"/>
    </row>
    <row r="110" s="33" customFormat="true" ht="12.75" hidden="false" customHeight="false" outlineLevel="0" collapsed="false">
      <c r="A110" s="191"/>
      <c r="B110" s="193"/>
      <c r="C110" s="193"/>
      <c r="D110" s="314"/>
    </row>
    <row r="111" s="33" customFormat="true" ht="12.75" hidden="false" customHeight="false" outlineLevel="0" collapsed="false">
      <c r="A111" s="191"/>
      <c r="B111" s="193"/>
      <c r="C111" s="193"/>
      <c r="D111" s="193"/>
    </row>
    <row r="112" s="33" customFormat="true" ht="12.75" hidden="false" customHeight="false" outlineLevel="0" collapsed="false">
      <c r="A112" s="317"/>
      <c r="B112" s="318"/>
      <c r="C112" s="318"/>
      <c r="D112" s="193"/>
    </row>
    <row r="113" s="33" customFormat="true" ht="12.75" hidden="false" customHeight="false" outlineLevel="0" collapsed="false">
      <c r="A113" s="317"/>
      <c r="B113" s="318"/>
      <c r="C113" s="318"/>
      <c r="D113" s="193"/>
    </row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>
      <c r="A119" s="314"/>
      <c r="B119" s="314"/>
      <c r="C119" s="314"/>
    </row>
    <row r="120" s="33" customFormat="true" ht="12.75" hidden="false" customHeight="false" outlineLevel="0" collapsed="false">
      <c r="A120" s="191"/>
      <c r="B120" s="192"/>
      <c r="C120" s="192"/>
    </row>
    <row r="121" s="33" customFormat="true" ht="12.75" hidden="false" customHeight="false" outlineLevel="0" collapsed="false">
      <c r="A121" s="191"/>
      <c r="B121" s="192"/>
      <c r="C121" s="192"/>
      <c r="D121" s="314"/>
    </row>
    <row r="122" s="33" customFormat="true" ht="12.75" hidden="false" customHeight="false" outlineLevel="0" collapsed="false">
      <c r="A122" s="191"/>
      <c r="B122" s="192"/>
      <c r="C122" s="192"/>
      <c r="D122" s="192"/>
    </row>
    <row r="123" s="33" customFormat="true" ht="12.75" hidden="false" customHeight="false" outlineLevel="0" collapsed="false">
      <c r="A123" s="191"/>
      <c r="B123" s="192"/>
      <c r="C123" s="192"/>
      <c r="D123" s="192"/>
    </row>
    <row r="124" s="33" customFormat="true" ht="12.75" hidden="false" customHeight="false" outlineLevel="0" collapsed="false">
      <c r="A124" s="191"/>
      <c r="B124" s="192"/>
      <c r="C124" s="192"/>
      <c r="D124" s="192"/>
    </row>
    <row r="125" s="33" customFormat="true" ht="12.75" hidden="false" customHeight="false" outlineLevel="0" collapsed="false">
      <c r="A125" s="191"/>
      <c r="B125" s="193"/>
      <c r="C125" s="193"/>
      <c r="D125" s="192"/>
    </row>
    <row r="126" s="33" customFormat="true" ht="12.75" hidden="false" customHeight="false" outlineLevel="0" collapsed="false">
      <c r="A126" s="191"/>
      <c r="B126" s="193"/>
      <c r="C126" s="193"/>
      <c r="D126" s="192"/>
    </row>
    <row r="127" s="33" customFormat="true" ht="12.75" hidden="false" customHeight="false" outlineLevel="0" collapsed="false">
      <c r="A127" s="191"/>
      <c r="B127" s="193"/>
      <c r="C127" s="193"/>
      <c r="D127" s="193"/>
    </row>
    <row r="128" s="33" customFormat="true" ht="12.75" hidden="false" customHeight="false" outlineLevel="0" collapsed="false">
      <c r="A128" s="191"/>
      <c r="B128" s="193"/>
      <c r="C128" s="193"/>
      <c r="D128" s="193"/>
    </row>
    <row r="129" s="33" customFormat="true" ht="12.75" hidden="false" customHeight="false" outlineLevel="0" collapsed="false">
      <c r="A129" s="191"/>
      <c r="B129" s="193"/>
      <c r="C129" s="193"/>
      <c r="D129" s="193"/>
    </row>
    <row r="130" s="33" customFormat="true" ht="12.75" hidden="false" customHeight="false" outlineLevel="0" collapsed="false">
      <c r="D130" s="193"/>
    </row>
    <row r="131" s="33" customFormat="true" ht="12.75" hidden="false" customHeight="false" outlineLevel="0" collapsed="false">
      <c r="D131" s="193"/>
    </row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/>
    <row r="403" s="33" customFormat="true" ht="12.75" hidden="false" customHeight="false" outlineLevel="0" collapsed="false"/>
    <row r="404" s="33" customFormat="true" ht="12.75" hidden="false" customHeight="false" outlineLevel="0" collapsed="false"/>
    <row r="405" s="33" customFormat="true" ht="12.75" hidden="false" customHeight="false" outlineLevel="0" collapsed="false"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E432" s="15"/>
      <c r="F432" s="15"/>
    </row>
    <row r="433" s="33" customFormat="true" ht="12.75" hidden="false" customHeight="false" outlineLevel="0" collapsed="false">
      <c r="E433" s="15"/>
      <c r="F433" s="15"/>
    </row>
    <row r="434" s="33" customFormat="true" ht="12.75" hidden="false" customHeight="false" outlineLevel="0" collapsed="false">
      <c r="E434" s="15"/>
      <c r="F434" s="15"/>
    </row>
    <row r="435" s="33" customFormat="true" ht="12.75" hidden="false" customHeight="false" outlineLevel="0" collapsed="false">
      <c r="A435" s="15"/>
      <c r="B435" s="15"/>
      <c r="C435" s="15"/>
      <c r="E435" s="15"/>
      <c r="F435" s="15"/>
    </row>
    <row r="436" s="33" customFormat="true" ht="12.75" hidden="false" customHeight="false" outlineLevel="0" collapsed="false">
      <c r="A436" s="15"/>
      <c r="B436" s="15"/>
      <c r="C436" s="15"/>
      <c r="E436" s="15"/>
      <c r="F436" s="15"/>
      <c r="G436" s="15"/>
      <c r="H436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7</v>
      </c>
      <c r="B3" s="320"/>
      <c r="C3" s="320"/>
      <c r="D3" s="320"/>
      <c r="E3" s="320"/>
      <c r="F3" s="321" t="s">
        <v>32</v>
      </c>
      <c r="G3" s="322"/>
      <c r="H3" s="106"/>
      <c r="I3" s="106"/>
      <c r="J3" s="106"/>
      <c r="K3" s="106"/>
      <c r="L3" s="106"/>
      <c r="M3" s="107"/>
      <c r="N3" s="90"/>
    </row>
    <row r="4" customFormat="false" ht="18" hidden="false" customHeight="true" outlineLevel="0" collapsed="false">
      <c r="A4" s="323" t="s">
        <v>238</v>
      </c>
      <c r="B4" s="324"/>
      <c r="C4" s="324"/>
      <c r="D4" s="324"/>
      <c r="E4" s="324"/>
      <c r="F4" s="325" t="s">
        <v>142</v>
      </c>
      <c r="G4" s="326"/>
      <c r="H4" s="90"/>
      <c r="I4" s="0"/>
      <c r="J4" s="90"/>
      <c r="K4" s="111"/>
      <c r="L4" s="90"/>
      <c r="M4" s="111"/>
      <c r="N4" s="90"/>
      <c r="V4" s="242"/>
      <c r="W4" s="242"/>
    </row>
    <row r="5" s="242" customFormat="true" ht="18" hidden="false" customHeight="false" outlineLevel="0" collapsed="false">
      <c r="A5" s="327" t="s">
        <v>143</v>
      </c>
      <c r="B5" s="328"/>
      <c r="C5" s="329"/>
      <c r="D5" s="329"/>
      <c r="E5" s="329"/>
      <c r="F5" s="330" t="s">
        <v>144</v>
      </c>
      <c r="G5" s="331"/>
      <c r="H5" s="112"/>
      <c r="I5" s="0"/>
      <c r="J5" s="112"/>
      <c r="K5" s="112"/>
      <c r="L5" s="112"/>
      <c r="M5" s="112"/>
      <c r="N5" s="112"/>
      <c r="P5" s="194"/>
      <c r="Q5" s="332"/>
      <c r="R5" s="332"/>
      <c r="S5" s="194"/>
      <c r="T5" s="194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333" t="s">
        <v>239</v>
      </c>
      <c r="B6" s="334"/>
      <c r="C6" s="335"/>
      <c r="D6" s="335"/>
      <c r="E6" s="335"/>
      <c r="F6" s="336" t="n">
        <v>577255.26594</v>
      </c>
      <c r="G6" s="0"/>
      <c r="H6" s="0"/>
      <c r="I6" s="0"/>
      <c r="J6" s="90"/>
      <c r="K6" s="90"/>
      <c r="L6" s="90"/>
      <c r="M6" s="90"/>
      <c r="N6" s="90"/>
      <c r="O6" s="337"/>
      <c r="P6" s="194"/>
      <c r="Q6" s="338"/>
      <c r="R6" s="339"/>
      <c r="S6" s="194"/>
      <c r="T6" s="332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340" t="s">
        <v>240</v>
      </c>
      <c r="B7" s="341"/>
      <c r="C7" s="335"/>
      <c r="D7" s="335"/>
      <c r="E7" s="335"/>
      <c r="F7" s="336" t="n">
        <v>428421.97058</v>
      </c>
      <c r="G7" s="0"/>
      <c r="H7" s="0"/>
      <c r="I7" s="0"/>
      <c r="J7" s="90"/>
      <c r="K7" s="90"/>
      <c r="L7" s="90"/>
      <c r="M7" s="90"/>
      <c r="N7" s="90"/>
      <c r="O7" s="337"/>
      <c r="P7" s="194"/>
      <c r="Q7" s="338"/>
      <c r="R7" s="339"/>
      <c r="S7" s="194"/>
      <c r="T7" s="342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340" t="s">
        <v>241</v>
      </c>
      <c r="B8" s="341"/>
      <c r="C8" s="335"/>
      <c r="D8" s="335"/>
      <c r="E8" s="335"/>
      <c r="F8" s="336" t="n">
        <v>222323.3304</v>
      </c>
      <c r="G8" s="0"/>
      <c r="H8" s="0"/>
      <c r="I8" s="0"/>
      <c r="J8" s="90"/>
      <c r="K8" s="90"/>
      <c r="L8" s="90"/>
      <c r="M8" s="90"/>
      <c r="N8" s="90"/>
      <c r="O8" s="337"/>
      <c r="P8" s="194"/>
      <c r="Q8" s="338"/>
      <c r="R8" s="339"/>
      <c r="S8" s="194"/>
      <c r="T8" s="342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343" t="s">
        <v>242</v>
      </c>
      <c r="B9" s="344"/>
      <c r="C9" s="335"/>
      <c r="D9" s="335"/>
      <c r="E9" s="335"/>
      <c r="F9" s="336" t="n">
        <v>201515.72813</v>
      </c>
      <c r="G9" s="0"/>
      <c r="H9" s="0"/>
      <c r="I9" s="0"/>
      <c r="J9" s="90"/>
      <c r="K9" s="90"/>
      <c r="L9" s="90"/>
      <c r="M9" s="90"/>
      <c r="N9" s="90"/>
      <c r="O9" s="337"/>
      <c r="P9" s="194"/>
      <c r="Q9" s="338"/>
      <c r="R9" s="339"/>
      <c r="S9" s="194"/>
      <c r="T9" s="342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340" t="s">
        <v>243</v>
      </c>
      <c r="B10" s="341"/>
      <c r="C10" s="335"/>
      <c r="D10" s="335"/>
      <c r="E10" s="335"/>
      <c r="F10" s="336" t="n">
        <v>194112.37294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340" t="s">
        <v>244</v>
      </c>
      <c r="B11" s="341"/>
      <c r="C11" s="335"/>
      <c r="D11" s="335"/>
      <c r="E11" s="335"/>
      <c r="F11" s="336" t="n">
        <v>105909.775</v>
      </c>
      <c r="G11" s="0"/>
      <c r="H11" s="0"/>
      <c r="I11" s="0"/>
      <c r="J11" s="90"/>
      <c r="K11" s="0"/>
      <c r="L11" s="90"/>
      <c r="M11" s="90"/>
      <c r="N11" s="90"/>
      <c r="O11" s="337"/>
      <c r="P11" s="194"/>
      <c r="Q11" s="338"/>
      <c r="R11" s="339"/>
      <c r="S11" s="194"/>
      <c r="T11" s="342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340" t="s">
        <v>245</v>
      </c>
      <c r="B12" s="341"/>
      <c r="C12" s="335"/>
      <c r="D12" s="335"/>
      <c r="E12" s="335"/>
      <c r="F12" s="336" t="n">
        <v>98948.8852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340" t="s">
        <v>246</v>
      </c>
      <c r="B13" s="341"/>
      <c r="C13" s="335"/>
      <c r="D13" s="335"/>
      <c r="E13" s="335"/>
      <c r="F13" s="336" t="n">
        <v>93624.13203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340" t="s">
        <v>247</v>
      </c>
      <c r="B14" s="341"/>
      <c r="C14" s="335"/>
      <c r="D14" s="335"/>
      <c r="E14" s="335"/>
      <c r="F14" s="336" t="n">
        <v>74808.2141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343" t="s">
        <v>248</v>
      </c>
      <c r="B15" s="344"/>
      <c r="C15" s="335"/>
      <c r="D15" s="335"/>
      <c r="E15" s="335"/>
      <c r="F15" s="336" t="n">
        <v>74000.55642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345" t="s">
        <v>90</v>
      </c>
      <c r="B16" s="346"/>
      <c r="C16" s="335"/>
      <c r="D16" s="335"/>
      <c r="E16" s="335"/>
      <c r="F16" s="336" t="n">
        <v>95174.7676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7" t="s">
        <v>149</v>
      </c>
      <c r="B17" s="348"/>
      <c r="C17" s="349"/>
      <c r="D17" s="349"/>
      <c r="E17" s="349"/>
      <c r="F17" s="350" t="n">
        <f aca="false">SUM(F6:F16)</f>
        <v>2166094.99847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51"/>
      <c r="O18" s="337"/>
      <c r="Q18" s="338"/>
      <c r="R18" s="352"/>
    </row>
    <row r="19" customFormat="false" ht="16.5" hidden="false" customHeight="true" outlineLevel="0" collapsed="false">
      <c r="Q19" s="353"/>
      <c r="R19" s="342"/>
    </row>
    <row r="20" customFormat="false" ht="16.5" hidden="false" customHeight="true" outlineLevel="0" collapsed="false">
      <c r="A20" s="319" t="s">
        <v>249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4"/>
      <c r="M20" s="320"/>
      <c r="N20" s="321" t="s">
        <v>32</v>
      </c>
      <c r="Q20" s="245"/>
      <c r="R20" s="246"/>
    </row>
    <row r="21" customFormat="false" ht="17.25" hidden="false" customHeight="true" outlineLevel="0" collapsed="false">
      <c r="A21" s="323" t="s">
        <v>250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5"/>
      <c r="M21" s="324"/>
      <c r="N21" s="356" t="s">
        <v>142</v>
      </c>
      <c r="Q21" s="245"/>
      <c r="R21" s="246"/>
    </row>
    <row r="22" customFormat="false" ht="12.75" hidden="false" customHeight="false" outlineLevel="0" collapsed="false">
      <c r="A22" s="357"/>
      <c r="B22" s="358" t="s">
        <v>95</v>
      </c>
      <c r="C22" s="358" t="s">
        <v>96</v>
      </c>
      <c r="D22" s="358" t="s">
        <v>97</v>
      </c>
      <c r="E22" s="358" t="s">
        <v>98</v>
      </c>
      <c r="F22" s="358" t="s">
        <v>99</v>
      </c>
      <c r="G22" s="358" t="s">
        <v>100</v>
      </c>
      <c r="H22" s="358" t="s">
        <v>101</v>
      </c>
      <c r="I22" s="358" t="s">
        <v>102</v>
      </c>
      <c r="J22" s="358" t="s">
        <v>103</v>
      </c>
      <c r="K22" s="358" t="s">
        <v>104</v>
      </c>
      <c r="L22" s="358" t="s">
        <v>105</v>
      </c>
      <c r="M22" s="358" t="s">
        <v>106</v>
      </c>
      <c r="N22" s="359" t="s">
        <v>152</v>
      </c>
      <c r="O22" s="242"/>
      <c r="Q22" s="245"/>
      <c r="R22" s="246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</row>
    <row r="23" customFormat="false" ht="12.75" hidden="false" customHeight="false" outlineLevel="0" collapsed="false">
      <c r="A23" s="361" t="s">
        <v>108</v>
      </c>
      <c r="B23" s="362" t="n">
        <v>564238.87816</v>
      </c>
      <c r="C23" s="362" t="n">
        <v>458572.41741999</v>
      </c>
      <c r="D23" s="362" t="n">
        <v>650396.62678001</v>
      </c>
      <c r="E23" s="362" t="n">
        <v>492887.07611</v>
      </c>
      <c r="F23" s="362"/>
      <c r="G23" s="362"/>
      <c r="H23" s="362"/>
      <c r="I23" s="362"/>
      <c r="J23" s="362"/>
      <c r="K23" s="362"/>
      <c r="L23" s="362"/>
      <c r="M23" s="362"/>
      <c r="N23" s="363" t="n">
        <f aca="false">SUM(B23:M23)</f>
        <v>2166094.99847</v>
      </c>
      <c r="O23" s="337"/>
      <c r="Q23" s="245"/>
      <c r="R23" s="246"/>
    </row>
    <row r="24" customFormat="false" ht="12.75" hidden="false" customHeight="false" outlineLevel="0" collapsed="false">
      <c r="A24" s="361" t="s">
        <v>109</v>
      </c>
      <c r="B24" s="362" t="n">
        <v>525869.80235</v>
      </c>
      <c r="C24" s="362" t="n">
        <v>469288.118109999</v>
      </c>
      <c r="D24" s="362" t="n">
        <v>568017.056310001</v>
      </c>
      <c r="E24" s="362" t="n">
        <v>540711.00403</v>
      </c>
      <c r="F24" s="362" t="n">
        <v>580506.42186</v>
      </c>
      <c r="G24" s="362" t="n">
        <v>607801.17737</v>
      </c>
      <c r="H24" s="362" t="n">
        <v>562519.81053999</v>
      </c>
      <c r="I24" s="362" t="n">
        <v>615622.00571001</v>
      </c>
      <c r="J24" s="362" t="n">
        <v>592525.82436999</v>
      </c>
      <c r="K24" s="362" t="n">
        <v>596180.35177001</v>
      </c>
      <c r="L24" s="362" t="n">
        <v>578438.77791999</v>
      </c>
      <c r="M24" s="362" t="n">
        <v>644136.59943</v>
      </c>
      <c r="N24" s="363" t="n">
        <f aca="false">SUM(B24:M24)</f>
        <v>6881616.94976999</v>
      </c>
      <c r="O24" s="337"/>
      <c r="Q24" s="245"/>
      <c r="R24" s="246"/>
    </row>
    <row r="25" customFormat="false" ht="13.5" hidden="false" customHeight="false" outlineLevel="0" collapsed="false">
      <c r="A25" s="364" t="s">
        <v>110</v>
      </c>
      <c r="B25" s="365" t="n">
        <f aca="false">(B23-B24)/B24</f>
        <v>0.0729630711604598</v>
      </c>
      <c r="C25" s="365" t="n">
        <f aca="false">(C23-C24)/C24</f>
        <v>-0.0228339484348445</v>
      </c>
      <c r="D25" s="365" t="n">
        <f aca="false">(D23-D24)/D24</f>
        <v>0.145030099985324</v>
      </c>
      <c r="E25" s="365" t="n">
        <f aca="false">(E23-E24)/E24</f>
        <v>-0.0884463744284119</v>
      </c>
      <c r="F25" s="365"/>
      <c r="G25" s="365"/>
      <c r="H25" s="365"/>
      <c r="I25" s="365"/>
      <c r="J25" s="365"/>
      <c r="K25" s="365"/>
      <c r="L25" s="365"/>
      <c r="M25" s="365"/>
      <c r="N25" s="366"/>
      <c r="O25" s="367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8"/>
      <c r="B27" s="368"/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69"/>
    </row>
    <row r="50" customFormat="false" ht="11.25" hidden="false" customHeight="false" outlineLevel="0" collapsed="false">
      <c r="O50" s="369"/>
    </row>
    <row r="51" customFormat="false" ht="11.25" hidden="false" customHeight="false" outlineLevel="0" collapsed="false">
      <c r="O51" s="369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1</v>
      </c>
      <c r="B3" s="320"/>
      <c r="C3" s="320"/>
      <c r="D3" s="320"/>
      <c r="E3" s="320"/>
      <c r="F3" s="321" t="s">
        <v>32</v>
      </c>
      <c r="G3" s="322"/>
      <c r="H3" s="106"/>
      <c r="I3" s="106"/>
      <c r="J3" s="106"/>
      <c r="K3" s="106"/>
      <c r="L3" s="106"/>
      <c r="M3" s="370"/>
    </row>
    <row r="4" customFormat="false" ht="18" hidden="false" customHeight="true" outlineLevel="0" collapsed="false">
      <c r="A4" s="323" t="s">
        <v>215</v>
      </c>
      <c r="B4" s="324"/>
      <c r="C4" s="324"/>
      <c r="D4" s="324"/>
      <c r="E4" s="324"/>
      <c r="F4" s="325" t="s">
        <v>142</v>
      </c>
      <c r="G4" s="326"/>
      <c r="H4" s="90"/>
      <c r="I4" s="90"/>
      <c r="J4" s="90"/>
      <c r="K4" s="90"/>
      <c r="L4" s="90"/>
      <c r="M4" s="371"/>
    </row>
    <row r="5" s="242" customFormat="true" ht="18" hidden="false" customHeight="false" outlineLevel="0" collapsed="false">
      <c r="A5" s="327" t="s">
        <v>143</v>
      </c>
      <c r="B5" s="328"/>
      <c r="C5" s="329"/>
      <c r="D5" s="329"/>
      <c r="E5" s="329"/>
      <c r="F5" s="372" t="s">
        <v>216</v>
      </c>
      <c r="G5" s="373"/>
      <c r="H5" s="374"/>
      <c r="I5" s="374"/>
      <c r="J5" s="0"/>
      <c r="K5" s="374"/>
      <c r="L5" s="374"/>
      <c r="M5" s="374"/>
      <c r="P5" s="375"/>
      <c r="Q5" s="375"/>
      <c r="R5" s="375"/>
    </row>
    <row r="6" customFormat="false" ht="17.1" hidden="false" customHeight="true" outlineLevel="0" collapsed="false">
      <c r="A6" s="333" t="s">
        <v>239</v>
      </c>
      <c r="B6" s="334"/>
      <c r="C6" s="335"/>
      <c r="D6" s="335"/>
      <c r="E6" s="376"/>
      <c r="F6" s="377" t="n">
        <v>2748840.57046</v>
      </c>
      <c r="G6" s="0"/>
      <c r="H6" s="0"/>
      <c r="I6" s="100"/>
      <c r="J6" s="230"/>
      <c r="K6" s="90"/>
      <c r="L6" s="90"/>
      <c r="M6" s="90"/>
      <c r="P6" s="378"/>
      <c r="Q6" s="378"/>
      <c r="R6" s="379"/>
    </row>
    <row r="7" customFormat="false" ht="17.1" hidden="false" customHeight="true" outlineLevel="0" collapsed="false">
      <c r="A7" s="340" t="s">
        <v>240</v>
      </c>
      <c r="B7" s="341"/>
      <c r="C7" s="335"/>
      <c r="D7" s="335"/>
      <c r="E7" s="380"/>
      <c r="F7" s="381" t="n">
        <v>2191989.03139</v>
      </c>
      <c r="G7" s="0"/>
      <c r="H7" s="0"/>
      <c r="I7" s="100"/>
      <c r="J7" s="230"/>
      <c r="K7" s="90"/>
      <c r="L7" s="90"/>
      <c r="M7" s="90"/>
      <c r="P7" s="378"/>
      <c r="Q7" s="378"/>
      <c r="R7" s="379"/>
    </row>
    <row r="8" customFormat="false" ht="17.1" hidden="false" customHeight="true" outlineLevel="0" collapsed="false">
      <c r="A8" s="340" t="s">
        <v>241</v>
      </c>
      <c r="B8" s="341"/>
      <c r="C8" s="335"/>
      <c r="D8" s="335"/>
      <c r="E8" s="380"/>
      <c r="F8" s="381" t="n">
        <v>1089928.34094</v>
      </c>
      <c r="G8" s="0"/>
      <c r="H8" s="0"/>
      <c r="I8" s="100"/>
      <c r="J8" s="230"/>
      <c r="K8" s="90"/>
      <c r="L8" s="0"/>
      <c r="M8" s="90"/>
      <c r="P8" s="378"/>
      <c r="Q8" s="378"/>
      <c r="R8" s="379"/>
    </row>
    <row r="9" customFormat="false" ht="17.1" hidden="false" customHeight="true" outlineLevel="0" collapsed="false">
      <c r="A9" s="340" t="s">
        <v>242</v>
      </c>
      <c r="B9" s="341"/>
      <c r="C9" s="335"/>
      <c r="D9" s="335"/>
      <c r="E9" s="380"/>
      <c r="F9" s="381" t="n">
        <v>1051863.96182</v>
      </c>
      <c r="G9" s="0"/>
      <c r="H9" s="0"/>
      <c r="I9" s="100"/>
      <c r="J9" s="230"/>
      <c r="K9" s="0"/>
      <c r="L9" s="0"/>
      <c r="M9" s="90"/>
      <c r="P9" s="378"/>
      <c r="Q9" s="378"/>
      <c r="R9" s="379"/>
    </row>
    <row r="10" customFormat="false" ht="17.1" hidden="false" customHeight="true" outlineLevel="0" collapsed="false">
      <c r="A10" s="340" t="s">
        <v>243</v>
      </c>
      <c r="B10" s="341"/>
      <c r="C10" s="335"/>
      <c r="D10" s="335"/>
      <c r="E10" s="380"/>
      <c r="F10" s="381" t="n">
        <v>1010030.43644</v>
      </c>
      <c r="G10" s="0"/>
      <c r="H10" s="0"/>
      <c r="I10" s="100"/>
      <c r="J10" s="230"/>
      <c r="K10" s="90"/>
      <c r="L10" s="0"/>
      <c r="M10" s="90"/>
      <c r="P10" s="378"/>
      <c r="Q10" s="378"/>
      <c r="R10" s="379"/>
    </row>
    <row r="11" customFormat="false" ht="17.1" hidden="false" customHeight="true" outlineLevel="0" collapsed="false">
      <c r="A11" s="340" t="s">
        <v>245</v>
      </c>
      <c r="B11" s="341"/>
      <c r="C11" s="335"/>
      <c r="D11" s="335"/>
      <c r="E11" s="380"/>
      <c r="F11" s="381" t="n">
        <v>561481.51642</v>
      </c>
      <c r="G11" s="0"/>
      <c r="H11" s="0"/>
      <c r="I11" s="100"/>
      <c r="J11" s="230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40" t="s">
        <v>246</v>
      </c>
      <c r="B12" s="341"/>
      <c r="C12" s="335"/>
      <c r="D12" s="335"/>
      <c r="E12" s="380"/>
      <c r="F12" s="381" t="n">
        <v>521707.69269</v>
      </c>
      <c r="G12" s="0"/>
      <c r="H12" s="0"/>
      <c r="I12" s="100"/>
      <c r="J12" s="230"/>
    </row>
    <row r="13" customFormat="false" ht="17.1" hidden="false" customHeight="true" outlineLevel="0" collapsed="false">
      <c r="A13" s="340" t="s">
        <v>247</v>
      </c>
      <c r="B13" s="341"/>
      <c r="C13" s="335"/>
      <c r="D13" s="335"/>
      <c r="E13" s="380"/>
      <c r="F13" s="381" t="n">
        <v>469426.71137</v>
      </c>
      <c r="G13" s="0"/>
      <c r="H13" s="0"/>
      <c r="I13" s="100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3" t="s">
        <v>248</v>
      </c>
      <c r="B14" s="382"/>
      <c r="C14" s="335"/>
      <c r="D14" s="335"/>
      <c r="E14" s="380"/>
      <c r="F14" s="381" t="n">
        <v>364511.63631</v>
      </c>
      <c r="G14" s="0"/>
      <c r="H14" s="100"/>
      <c r="I14" s="100"/>
      <c r="J14" s="230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5.75" hidden="false" customHeight="true" outlineLevel="0" collapsed="false">
      <c r="A15" s="384" t="s">
        <v>244</v>
      </c>
      <c r="B15" s="385"/>
      <c r="C15" s="335"/>
      <c r="D15" s="335"/>
      <c r="E15" s="380"/>
      <c r="F15" s="381" t="n">
        <v>359399.932139999</v>
      </c>
      <c r="G15" s="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0"/>
      <c r="T15" s="0"/>
      <c r="U15" s="0"/>
    </row>
    <row r="16" customFormat="false" ht="17.1" hidden="false" customHeight="true" outlineLevel="0" collapsed="false">
      <c r="A16" s="386" t="s">
        <v>90</v>
      </c>
      <c r="B16" s="387"/>
      <c r="C16" s="335"/>
      <c r="D16" s="335"/>
      <c r="E16" s="388"/>
      <c r="F16" s="389" t="n">
        <v>348623.89634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customFormat="false" ht="18.75" hidden="false" customHeight="false" outlineLevel="0" collapsed="false">
      <c r="A17" s="347" t="s">
        <v>252</v>
      </c>
      <c r="B17" s="348"/>
      <c r="C17" s="349"/>
      <c r="D17" s="349"/>
      <c r="E17" s="390"/>
      <c r="F17" s="391" t="n">
        <f aca="false">SUM(F6:F16)</f>
        <v>10717803.72632</v>
      </c>
      <c r="H17" s="392"/>
      <c r="I17" s="392"/>
      <c r="J17" s="392"/>
      <c r="K17" s="392"/>
      <c r="L17" s="392"/>
      <c r="M17" s="392"/>
      <c r="N17" s="392"/>
      <c r="O17" s="392"/>
      <c r="P17" s="392"/>
      <c r="Q17" s="378"/>
      <c r="R17" s="379"/>
    </row>
    <row r="18" customFormat="false" ht="12.75" hidden="false" customHeight="true" outlineLevel="0" collapsed="false">
      <c r="A18" s="337"/>
      <c r="H18" s="393"/>
      <c r="I18" s="383"/>
      <c r="J18" s="393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7"/>
      <c r="I19" s="394"/>
      <c r="J19" s="102"/>
    </row>
    <row r="20" customFormat="false" ht="12.75" hidden="false" customHeight="false" outlineLevel="0" collapsed="false">
      <c r="D20" s="395"/>
      <c r="E20" s="393"/>
      <c r="J20" s="102"/>
      <c r="P20" s="0"/>
    </row>
    <row r="21" customFormat="false" ht="13.5" hidden="false" customHeight="false" outlineLevel="0" collapsed="false">
      <c r="A21" s="337"/>
      <c r="J21" s="102"/>
      <c r="P21" s="194"/>
    </row>
    <row r="22" customFormat="false" ht="18" hidden="false" customHeight="false" outlineLevel="0" collapsed="false">
      <c r="A22" s="319" t="s">
        <v>253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4"/>
      <c r="M22" s="321" t="s">
        <v>32</v>
      </c>
    </row>
    <row r="23" customFormat="false" ht="18" hidden="false" customHeight="false" outlineLevel="0" collapsed="false">
      <c r="A23" s="396" t="s">
        <v>219</v>
      </c>
      <c r="B23" s="397"/>
      <c r="C23" s="397"/>
      <c r="D23" s="397"/>
      <c r="E23" s="397"/>
      <c r="F23" s="397"/>
      <c r="G23" s="397"/>
      <c r="H23" s="397"/>
      <c r="I23" s="397"/>
      <c r="J23" s="397"/>
      <c r="K23" s="397"/>
      <c r="L23" s="398"/>
      <c r="M23" s="399" t="s">
        <v>142</v>
      </c>
    </row>
    <row r="24" customFormat="false" ht="12.75" hidden="false" customHeight="false" outlineLevel="0" collapsed="false">
      <c r="A24" s="357"/>
      <c r="B24" s="358" t="s">
        <v>95</v>
      </c>
      <c r="C24" s="358" t="s">
        <v>96</v>
      </c>
      <c r="D24" s="358" t="s">
        <v>97</v>
      </c>
      <c r="E24" s="358" t="s">
        <v>98</v>
      </c>
      <c r="F24" s="358" t="s">
        <v>99</v>
      </c>
      <c r="G24" s="358" t="s">
        <v>100</v>
      </c>
      <c r="H24" s="358" t="s">
        <v>101</v>
      </c>
      <c r="I24" s="358" t="s">
        <v>102</v>
      </c>
      <c r="J24" s="358" t="s">
        <v>103</v>
      </c>
      <c r="K24" s="358" t="s">
        <v>104</v>
      </c>
      <c r="L24" s="358" t="s">
        <v>105</v>
      </c>
      <c r="M24" s="359" t="s">
        <v>106</v>
      </c>
      <c r="N24" s="0"/>
      <c r="O24" s="0"/>
      <c r="P24" s="360"/>
      <c r="S24" s="360"/>
      <c r="T24" s="360"/>
      <c r="U24" s="360"/>
      <c r="V24" s="360"/>
      <c r="W24" s="360"/>
      <c r="X24" s="360"/>
      <c r="Y24" s="360"/>
      <c r="Z24" s="360"/>
      <c r="AA24" s="360"/>
    </row>
    <row r="25" customFormat="false" ht="12.75" hidden="false" customHeight="false" outlineLevel="0" collapsed="false">
      <c r="A25" s="361" t="s">
        <v>108</v>
      </c>
      <c r="B25" s="362" t="n">
        <v>10641682.67336</v>
      </c>
      <c r="C25" s="362" t="n">
        <v>10675188.3915599</v>
      </c>
      <c r="D25" s="362" t="n">
        <v>10723095.71265</v>
      </c>
      <c r="E25" s="362" t="n">
        <v>10717803.7263199</v>
      </c>
      <c r="F25" s="362"/>
      <c r="G25" s="362"/>
      <c r="H25" s="362"/>
      <c r="I25" s="362"/>
      <c r="J25" s="362"/>
      <c r="K25" s="362"/>
      <c r="L25" s="362"/>
      <c r="M25" s="400"/>
      <c r="N25" s="0"/>
      <c r="O25" s="0"/>
    </row>
    <row r="26" customFormat="false" ht="12.75" hidden="false" customHeight="false" outlineLevel="0" collapsed="false">
      <c r="A26" s="361" t="s">
        <v>109</v>
      </c>
      <c r="B26" s="362" t="n">
        <v>9254011.91451999</v>
      </c>
      <c r="C26" s="362" t="n">
        <v>9386569.00978999</v>
      </c>
      <c r="D26" s="362" t="n">
        <v>9483816.67139999</v>
      </c>
      <c r="E26" s="362" t="n">
        <v>9584754.41858999</v>
      </c>
      <c r="F26" s="362" t="n">
        <v>9713143.25843</v>
      </c>
      <c r="G26" s="362" t="n">
        <v>9837725.18827</v>
      </c>
      <c r="H26" s="362" t="n">
        <v>9978754.09289</v>
      </c>
      <c r="I26" s="362" t="n">
        <v>10118791.54628</v>
      </c>
      <c r="J26" s="362" t="n">
        <v>10232775.7844299</v>
      </c>
      <c r="K26" s="362" t="n">
        <v>10353006.49976</v>
      </c>
      <c r="L26" s="362" t="n">
        <v>10443988.6065499</v>
      </c>
      <c r="M26" s="400" t="n">
        <v>10557438.30113</v>
      </c>
      <c r="N26" s="0"/>
      <c r="O26" s="0"/>
      <c r="Q26" s="360"/>
      <c r="R26" s="360"/>
    </row>
    <row r="27" customFormat="false" ht="13.5" hidden="false" customHeight="false" outlineLevel="0" collapsed="false">
      <c r="A27" s="364" t="s">
        <v>110</v>
      </c>
      <c r="B27" s="365" t="n">
        <f aca="false">(B25-B26)/B26</f>
        <v>0.149953422543436</v>
      </c>
      <c r="C27" s="365" t="n">
        <f aca="false">(C25-C26)/C26</f>
        <v>0.137283322631082</v>
      </c>
      <c r="D27" s="365"/>
      <c r="E27" s="365"/>
      <c r="F27" s="365"/>
      <c r="G27" s="365"/>
      <c r="H27" s="365"/>
      <c r="I27" s="365"/>
      <c r="J27" s="365"/>
      <c r="K27" s="365"/>
      <c r="L27" s="365"/>
      <c r="M27" s="366"/>
      <c r="N27" s="0"/>
      <c r="O27" s="0"/>
    </row>
    <row r="30" customFormat="false" ht="18" hidden="false" customHeight="false" outlineLevel="0" collapsed="false">
      <c r="A30" s="368"/>
      <c r="B30" s="368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1"/>
    </row>
    <row r="3" customFormat="false" ht="18" hidden="false" customHeight="true" outlineLevel="0" collapsed="false">
      <c r="A3" s="402" t="s">
        <v>254</v>
      </c>
      <c r="B3" s="403"/>
      <c r="C3" s="321" t="s">
        <v>32</v>
      </c>
      <c r="D3" s="293"/>
      <c r="E3" s="293"/>
      <c r="F3" s="156"/>
      <c r="G3" s="156"/>
      <c r="H3" s="33"/>
    </row>
    <row r="4" customFormat="false" ht="18" hidden="false" customHeight="true" outlineLevel="0" collapsed="false">
      <c r="A4" s="404" t="s">
        <v>154</v>
      </c>
      <c r="B4" s="405"/>
      <c r="C4" s="399" t="s">
        <v>94</v>
      </c>
      <c r="D4" s="406"/>
      <c r="E4" s="406"/>
      <c r="F4" s="159"/>
      <c r="G4" s="159"/>
      <c r="H4" s="33"/>
    </row>
    <row r="5" s="163" customFormat="true" ht="30" hidden="false" customHeight="true" outlineLevel="0" collapsed="false">
      <c r="A5" s="407" t="s">
        <v>155</v>
      </c>
      <c r="B5" s="408" t="s">
        <v>255</v>
      </c>
      <c r="C5" s="409" t="s">
        <v>157</v>
      </c>
      <c r="F5" s="166"/>
      <c r="G5" s="164"/>
      <c r="H5" s="165"/>
    </row>
    <row r="6" s="171" customFormat="true" ht="24.75" hidden="false" customHeight="true" outlineLevel="0" collapsed="false">
      <c r="A6" s="410" t="s">
        <v>158</v>
      </c>
      <c r="B6" s="411" t="n">
        <f aca="false">SUM(B7:B22)</f>
        <v>9282763.33207334</v>
      </c>
      <c r="C6" s="412" t="n">
        <f aca="false">SUM(C7:C22)</f>
        <v>79.778379784174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3" t="s">
        <v>159</v>
      </c>
      <c r="B7" s="414" t="n">
        <v>68036.0132</v>
      </c>
      <c r="C7" s="415" t="n">
        <f aca="false">100*B7/B$40</f>
        <v>0.584718440608822</v>
      </c>
      <c r="F7" s="33"/>
      <c r="G7" s="164"/>
      <c r="H7" s="165"/>
    </row>
    <row r="8" customFormat="false" ht="12.75" hidden="false" customHeight="false" outlineLevel="0" collapsed="false">
      <c r="A8" s="413" t="s">
        <v>160</v>
      </c>
      <c r="B8" s="414" t="n">
        <v>161473.20925</v>
      </c>
      <c r="C8" s="415" t="n">
        <f aca="false">100*B8/B$40</f>
        <v>1.38774097234672</v>
      </c>
      <c r="E8" s="0"/>
      <c r="F8" s="100"/>
      <c r="G8" s="164"/>
      <c r="H8" s="165"/>
    </row>
    <row r="9" customFormat="false" ht="12.75" hidden="false" customHeight="false" outlineLevel="0" collapsed="false">
      <c r="A9" s="413" t="s">
        <v>162</v>
      </c>
      <c r="B9" s="414" t="n">
        <v>166431.1974</v>
      </c>
      <c r="C9" s="415" t="n">
        <f aca="false">100*B9/B$40</f>
        <v>1.43035115720724</v>
      </c>
      <c r="E9" s="0"/>
      <c r="F9" s="100"/>
      <c r="G9" s="164"/>
      <c r="H9" s="165"/>
    </row>
    <row r="10" customFormat="false" ht="12.75" hidden="false" customHeight="false" outlineLevel="0" collapsed="false">
      <c r="A10" s="413" t="s">
        <v>164</v>
      </c>
      <c r="B10" s="414" t="n">
        <v>396.649863374046</v>
      </c>
      <c r="C10" s="415" t="n">
        <f aca="false">100*B10/B$40</f>
        <v>0.00340890770448281</v>
      </c>
      <c r="E10" s="0"/>
      <c r="F10" s="100"/>
      <c r="G10" s="164"/>
      <c r="H10" s="165"/>
    </row>
    <row r="11" customFormat="false" ht="12.75" hidden="false" customHeight="false" outlineLevel="0" collapsed="false">
      <c r="A11" s="413" t="s">
        <v>165</v>
      </c>
      <c r="B11" s="414" t="n">
        <v>1664940.25662532</v>
      </c>
      <c r="C11" s="415" t="n">
        <f aca="false">100*B11/B$40</f>
        <v>14.3089111894171</v>
      </c>
      <c r="E11" s="0"/>
      <c r="F11" s="100"/>
      <c r="G11" s="164"/>
      <c r="H11" s="165"/>
    </row>
    <row r="12" customFormat="false" ht="12.75" hidden="false" customHeight="false" outlineLevel="0" collapsed="false">
      <c r="A12" s="413" t="s">
        <v>166</v>
      </c>
      <c r="B12" s="414" t="n">
        <v>148047.529250512</v>
      </c>
      <c r="C12" s="415" t="n">
        <f aca="false">100*B12/B$40</f>
        <v>1.27235733500252</v>
      </c>
      <c r="E12" s="0"/>
      <c r="F12" s="100"/>
      <c r="G12" s="416"/>
      <c r="H12" s="33"/>
    </row>
    <row r="13" customFormat="false" ht="12.75" hidden="false" customHeight="false" outlineLevel="0" collapsed="false">
      <c r="A13" s="413" t="s">
        <v>167</v>
      </c>
      <c r="B13" s="414" t="n">
        <v>1152.83260935133</v>
      </c>
      <c r="C13" s="415" t="n">
        <f aca="false">100*B13/B$40</f>
        <v>0.0099077305373753</v>
      </c>
      <c r="E13" s="0"/>
      <c r="F13" s="100"/>
      <c r="G13" s="416"/>
      <c r="H13" s="33"/>
    </row>
    <row r="14" customFormat="false" ht="12.75" hidden="false" customHeight="false" outlineLevel="0" collapsed="false">
      <c r="A14" s="413" t="s">
        <v>168</v>
      </c>
      <c r="B14" s="414" t="n">
        <v>905.899492782</v>
      </c>
      <c r="C14" s="415" t="n">
        <f aca="false">100*B14/B$40</f>
        <v>0.007785525839245</v>
      </c>
      <c r="E14" s="0"/>
      <c r="F14" s="100"/>
      <c r="G14" s="416"/>
      <c r="H14" s="33"/>
    </row>
    <row r="15" customFormat="false" ht="12.75" hidden="false" customHeight="false" outlineLevel="0" collapsed="false">
      <c r="A15" s="413" t="s">
        <v>170</v>
      </c>
      <c r="B15" s="414" t="n">
        <v>110808.601399431</v>
      </c>
      <c r="C15" s="415" t="n">
        <f aca="false">100*B15/B$40</f>
        <v>0.952316715352742</v>
      </c>
      <c r="E15" s="0"/>
      <c r="F15" s="100"/>
      <c r="G15" s="416"/>
      <c r="H15" s="33"/>
    </row>
    <row r="16" customFormat="false" ht="12.75" hidden="false" customHeight="false" outlineLevel="0" collapsed="false">
      <c r="A16" s="413" t="s">
        <v>171</v>
      </c>
      <c r="B16" s="414" t="n">
        <v>1339.7328</v>
      </c>
      <c r="C16" s="415" t="n">
        <f aca="false">100*B16/B$40</f>
        <v>0.011513997320003</v>
      </c>
      <c r="E16" s="0"/>
      <c r="F16" s="100"/>
      <c r="G16" s="416"/>
      <c r="H16" s="33"/>
    </row>
    <row r="17" customFormat="false" ht="12.75" hidden="false" customHeight="false" outlineLevel="0" collapsed="false">
      <c r="A17" s="413" t="s">
        <v>173</v>
      </c>
      <c r="B17" s="414" t="n">
        <v>1004988.50404762</v>
      </c>
      <c r="C17" s="415" t="n">
        <f aca="false">100*B17/B$40</f>
        <v>8.63712147843074</v>
      </c>
      <c r="E17" s="0"/>
      <c r="F17" s="100"/>
      <c r="G17" s="416"/>
      <c r="H17" s="33"/>
    </row>
    <row r="18" customFormat="false" ht="12.75" hidden="false" customHeight="false" outlineLevel="0" collapsed="false">
      <c r="A18" s="413" t="s">
        <v>174</v>
      </c>
      <c r="B18" s="414" t="n">
        <v>220806.674078448</v>
      </c>
      <c r="C18" s="415" t="n">
        <f aca="false">100*B18/B$40</f>
        <v>1.89766754503438</v>
      </c>
      <c r="E18" s="0"/>
      <c r="F18" s="100"/>
      <c r="G18" s="416"/>
      <c r="H18" s="33"/>
    </row>
    <row r="19" customFormat="false" ht="12.75" hidden="false" customHeight="false" outlineLevel="0" collapsed="false">
      <c r="A19" s="413" t="s">
        <v>175</v>
      </c>
      <c r="B19" s="414" t="n">
        <v>201084.491957689</v>
      </c>
      <c r="C19" s="415" t="n">
        <f aca="false">100*B19/B$40</f>
        <v>1.72817020042728</v>
      </c>
      <c r="E19" s="0"/>
      <c r="F19" s="100"/>
      <c r="G19" s="416"/>
      <c r="H19" s="33"/>
    </row>
    <row r="20" customFormat="false" ht="12.75" hidden="false" customHeight="false" outlineLevel="0" collapsed="false">
      <c r="A20" s="413" t="s">
        <v>176</v>
      </c>
      <c r="B20" s="414" t="n">
        <v>100899.024787305</v>
      </c>
      <c r="C20" s="415" t="n">
        <f aca="false">100*B20/B$40</f>
        <v>0.867151346143014</v>
      </c>
      <c r="E20" s="0"/>
      <c r="F20" s="100"/>
      <c r="G20" s="102"/>
      <c r="H20" s="102"/>
    </row>
    <row r="21" customFormat="false" ht="12.75" hidden="false" customHeight="false" outlineLevel="0" collapsed="false">
      <c r="A21" s="413" t="s">
        <v>178</v>
      </c>
      <c r="B21" s="414" t="n">
        <v>82830.0595178907</v>
      </c>
      <c r="C21" s="415" t="n">
        <f aca="false">100*B21/B$40</f>
        <v>0.711862158860845</v>
      </c>
      <c r="E21" s="0"/>
      <c r="F21" s="100"/>
      <c r="G21" s="102"/>
      <c r="H21" s="102"/>
    </row>
    <row r="22" customFormat="false" ht="13.5" hidden="false" customHeight="false" outlineLevel="0" collapsed="false">
      <c r="A22" s="413" t="s">
        <v>179</v>
      </c>
      <c r="B22" s="414" t="n">
        <v>5348622.65579362</v>
      </c>
      <c r="C22" s="415" t="n">
        <f aca="false">100*B22/B$40</f>
        <v>45.9673950839415</v>
      </c>
      <c r="E22" s="0"/>
      <c r="F22" s="100"/>
      <c r="G22" s="102"/>
      <c r="H22" s="102"/>
    </row>
    <row r="23" s="171" customFormat="true" ht="30" hidden="false" customHeight="true" outlineLevel="0" collapsed="false">
      <c r="A23" s="410" t="s">
        <v>181</v>
      </c>
      <c r="B23" s="411" t="n">
        <f aca="false">SUM(B24:B30)</f>
        <v>238041.345754947</v>
      </c>
      <c r="C23" s="412" t="n">
        <f aca="false">SUM(C24:C30)</f>
        <v>2.04578660541294</v>
      </c>
      <c r="E23" s="0"/>
      <c r="F23" s="100"/>
      <c r="G23" s="102"/>
      <c r="H23" s="102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413" t="s">
        <v>182</v>
      </c>
      <c r="B24" s="414" t="n">
        <v>11098.74536</v>
      </c>
      <c r="C24" s="415" t="n">
        <f aca="false">100*B24/B$40</f>
        <v>0.0953853815704416</v>
      </c>
      <c r="D24" s="417"/>
      <c r="E24" s="0"/>
      <c r="F24" s="100"/>
      <c r="G24" s="102"/>
      <c r="H24" s="102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3" t="s">
        <v>183</v>
      </c>
      <c r="B25" s="414" t="n">
        <v>59647.0409409999</v>
      </c>
      <c r="C25" s="415" t="n">
        <f aca="false">100*B25/B$40</f>
        <v>0.512621523889528</v>
      </c>
      <c r="D25" s="417"/>
      <c r="E25" s="0"/>
      <c r="F25" s="100"/>
      <c r="G25" s="102"/>
      <c r="H25" s="102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3" t="s">
        <v>184</v>
      </c>
      <c r="B26" s="414" t="n">
        <v>22096.0077799999</v>
      </c>
      <c r="C26" s="415" t="n">
        <f aca="false">100*B26/B$40</f>
        <v>0.189898593481988</v>
      </c>
      <c r="D26" s="417"/>
      <c r="E26" s="0"/>
      <c r="F26" s="10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3" t="s">
        <v>186</v>
      </c>
      <c r="B27" s="414" t="n">
        <v>2152.8</v>
      </c>
      <c r="C27" s="415" t="n">
        <f aca="false">100*B27/B$40</f>
        <v>0.0185016993168358</v>
      </c>
      <c r="E27" s="0"/>
      <c r="F27" s="10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3" t="s">
        <v>187</v>
      </c>
      <c r="B28" s="414" t="n">
        <v>54375</v>
      </c>
      <c r="C28" s="415" t="n">
        <f aca="false">100*B28/B$40</f>
        <v>0.467312291133848</v>
      </c>
      <c r="E28" s="0"/>
      <c r="F28" s="10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18" t="s">
        <v>189</v>
      </c>
      <c r="B29" s="414" t="n">
        <v>67976.2916739472</v>
      </c>
      <c r="C29" s="415" t="n">
        <f aca="false">100*B29/B$40</f>
        <v>0.584205178941333</v>
      </c>
      <c r="E29" s="0"/>
      <c r="F29" s="100"/>
      <c r="O29" s="184"/>
      <c r="P29" s="184"/>
      <c r="Q29" s="184"/>
      <c r="R29" s="184"/>
      <c r="S29" s="184"/>
    </row>
    <row r="30" customFormat="false" ht="13.5" hidden="false" customHeight="false" outlineLevel="0" collapsed="false">
      <c r="A30" s="418" t="s">
        <v>190</v>
      </c>
      <c r="B30" s="414" t="n">
        <v>20695.4599999999</v>
      </c>
      <c r="C30" s="415" t="n">
        <f aca="false">100*B30/B$40</f>
        <v>0.177861937078967</v>
      </c>
      <c r="E30" s="0"/>
      <c r="F30" s="100"/>
      <c r="O30" s="184"/>
      <c r="P30" s="184"/>
      <c r="Q30" s="184"/>
      <c r="R30" s="184"/>
      <c r="S30" s="184"/>
    </row>
    <row r="31" s="171" customFormat="true" ht="30" hidden="false" customHeight="true" outlineLevel="0" collapsed="false">
      <c r="A31" s="410" t="s">
        <v>191</v>
      </c>
      <c r="B31" s="411" t="n">
        <f aca="false">SUM(B32:B33)</f>
        <v>51750.2321533332</v>
      </c>
      <c r="C31" s="412" t="n">
        <f aca="false">SUM(C32:C33)</f>
        <v>0.444754382607497</v>
      </c>
      <c r="E31" s="419"/>
      <c r="F31" s="420"/>
      <c r="O31" s="181"/>
      <c r="P31" s="181"/>
      <c r="Q31" s="181"/>
      <c r="R31" s="181"/>
      <c r="S31" s="181"/>
    </row>
    <row r="32" customFormat="false" ht="12.75" hidden="false" customHeight="false" outlineLevel="0" collapsed="false">
      <c r="A32" s="413" t="s">
        <v>192</v>
      </c>
      <c r="B32" s="414" t="n">
        <v>30547.5532233333</v>
      </c>
      <c r="C32" s="415" t="n">
        <f aca="false">100*B32/B$40</f>
        <v>0.262533279730189</v>
      </c>
      <c r="N32" s="184"/>
      <c r="O32" s="184"/>
      <c r="P32" s="184"/>
      <c r="Q32" s="184"/>
      <c r="R32" s="184"/>
    </row>
    <row r="33" customFormat="false" ht="13.5" hidden="false" customHeight="false" outlineLevel="0" collapsed="false">
      <c r="A33" s="413" t="s">
        <v>193</v>
      </c>
      <c r="B33" s="414" t="n">
        <v>21202.6789299999</v>
      </c>
      <c r="C33" s="415" t="n">
        <f aca="false">100*B33/B$40</f>
        <v>0.182221102877308</v>
      </c>
      <c r="D33" s="417"/>
      <c r="N33" s="184"/>
      <c r="O33" s="184"/>
      <c r="P33" s="184"/>
      <c r="Q33" s="184"/>
      <c r="R33" s="184"/>
    </row>
    <row r="34" s="171" customFormat="true" ht="30" hidden="false" customHeight="true" outlineLevel="0" collapsed="false">
      <c r="A34" s="410" t="s">
        <v>194</v>
      </c>
      <c r="B34" s="411" t="n">
        <f aca="false">SUM(B35:B39)</f>
        <v>2063133.05107522</v>
      </c>
      <c r="C34" s="412" t="n">
        <f aca="false">SUM(C35:C39)</f>
        <v>17.7310792278055</v>
      </c>
      <c r="E34" s="15"/>
      <c r="F34" s="15"/>
    </row>
    <row r="35" customFormat="false" ht="12.75" hidden="false" customHeight="false" outlineLevel="0" collapsed="false">
      <c r="A35" s="413" t="s">
        <v>256</v>
      </c>
      <c r="B35" s="414" t="n">
        <v>4158.35332750549</v>
      </c>
      <c r="C35" s="415" t="n">
        <f aca="false">100*B35/B$40</f>
        <v>0.0357379240610694</v>
      </c>
      <c r="E35" s="0"/>
      <c r="F35" s="100"/>
    </row>
    <row r="36" customFormat="false" ht="12.75" hidden="false" customHeight="false" outlineLevel="0" collapsed="false">
      <c r="A36" s="413" t="s">
        <v>195</v>
      </c>
      <c r="B36" s="414" t="n">
        <v>4171.982069751</v>
      </c>
      <c r="C36" s="415" t="n">
        <f aca="false">100*B36/B$40</f>
        <v>0.035855052865925</v>
      </c>
      <c r="E36" s="0"/>
      <c r="F36" s="100"/>
    </row>
    <row r="37" customFormat="false" ht="12.75" hidden="false" customHeight="false" outlineLevel="0" collapsed="false">
      <c r="A37" s="413" t="s">
        <v>196</v>
      </c>
      <c r="B37" s="414" t="n">
        <v>75667.482248</v>
      </c>
      <c r="C37" s="415" t="n">
        <f aca="false">100*B37/B$40</f>
        <v>0.650305186089979</v>
      </c>
      <c r="E37" s="0"/>
      <c r="F37" s="100"/>
    </row>
    <row r="38" customFormat="false" ht="12.75" hidden="false" customHeight="false" outlineLevel="0" collapsed="false">
      <c r="A38" s="413" t="s">
        <v>197</v>
      </c>
      <c r="B38" s="414" t="n">
        <v>1805744.37386063</v>
      </c>
      <c r="C38" s="415" t="n">
        <f aca="false">100*B38/B$40</f>
        <v>15.5190168377171</v>
      </c>
      <c r="E38" s="0"/>
      <c r="F38" s="100"/>
    </row>
    <row r="39" customFormat="false" ht="13.5" hidden="false" customHeight="false" outlineLevel="0" collapsed="false">
      <c r="A39" s="413" t="s">
        <v>199</v>
      </c>
      <c r="B39" s="414" t="n">
        <v>173390.85956933</v>
      </c>
      <c r="C39" s="415" t="n">
        <f aca="false">100*B39/B$40</f>
        <v>1.49016422707146</v>
      </c>
      <c r="D39" s="417"/>
      <c r="E39" s="0"/>
      <c r="F39" s="100"/>
    </row>
    <row r="40" s="171" customFormat="true" ht="30" hidden="false" customHeight="true" outlineLevel="0" collapsed="false">
      <c r="A40" s="410" t="s">
        <v>107</v>
      </c>
      <c r="B40" s="411" t="n">
        <f aca="false">B6+B23+B31+B34</f>
        <v>11635687.9610568</v>
      </c>
      <c r="C40" s="412" t="n">
        <f aca="false">C6+C23+C31+C34</f>
        <v>100</v>
      </c>
      <c r="E40" s="15"/>
      <c r="F40" s="15"/>
    </row>
    <row r="41" customFormat="false" ht="12.75" hidden="false" customHeight="false" outlineLevel="0" collapsed="false">
      <c r="A41" s="188" t="s">
        <v>257</v>
      </c>
      <c r="B41" s="311"/>
    </row>
    <row r="42" customFormat="false" ht="12.75" hidden="false" customHeight="false" outlineLevel="0" collapsed="false">
      <c r="A42" s="188" t="s">
        <v>202</v>
      </c>
    </row>
    <row r="50" customFormat="false" ht="12.75" hidden="false" customHeight="false" outlineLevel="0" collapsed="false">
      <c r="E50" s="33"/>
      <c r="F50" s="33"/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s="33" customFormat="true" ht="12.75" hidden="false" customHeight="false" outlineLevel="0" collapsed="false"/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>
      <c r="E355" s="15"/>
      <c r="F355" s="15"/>
    </row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  <row r="363" s="33" customFormat="true" ht="12.75" hidden="false" customHeight="false" outlineLevel="0" collapsed="false">
      <c r="E363" s="15"/>
      <c r="F3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32</v>
      </c>
    </row>
    <row r="4" customFormat="false" ht="21" hidden="false" customHeight="true" outlineLevel="0" collapsed="false">
      <c r="A4" s="17" t="s">
        <v>3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4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5</v>
      </c>
      <c r="B7" s="39" t="s">
        <v>36</v>
      </c>
      <c r="C7" s="40" t="s">
        <v>37</v>
      </c>
    </row>
    <row r="8" customFormat="false" ht="15" hidden="false" customHeight="false" outlineLevel="0" collapsed="false">
      <c r="A8" s="41" t="n">
        <v>1</v>
      </c>
      <c r="B8" s="42" t="s">
        <v>38</v>
      </c>
      <c r="C8" s="43" t="s">
        <v>39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40</v>
      </c>
      <c r="C9" s="43" t="s">
        <v>41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2</v>
      </c>
      <c r="C10" s="43" t="s">
        <v>43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4</v>
      </c>
      <c r="C11" s="43" t="s">
        <v>45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6</v>
      </c>
      <c r="C12" s="43" t="s">
        <v>47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8</v>
      </c>
      <c r="C13" s="43" t="s">
        <v>49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50</v>
      </c>
      <c r="C14" s="43" t="s">
        <v>51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2</v>
      </c>
      <c r="C15" s="43" t="s">
        <v>53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4</v>
      </c>
      <c r="C16" s="43" t="s">
        <v>55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6</v>
      </c>
      <c r="C17" s="43" t="s">
        <v>57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8</v>
      </c>
      <c r="C18" s="43" t="s">
        <v>59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60</v>
      </c>
      <c r="C19" s="46" t="s">
        <v>61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2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3</v>
      </c>
    </row>
    <row r="26" customFormat="false" ht="15" hidden="false" customHeight="false" outlineLevel="0" collapsed="false">
      <c r="A26" s="37" t="s">
        <v>64</v>
      </c>
    </row>
    <row r="27" customFormat="false" ht="15" hidden="false" customHeight="false" outlineLevel="0" collapsed="false">
      <c r="A27" s="37" t="s">
        <v>65</v>
      </c>
    </row>
    <row r="28" customFormat="false" ht="15" hidden="false" customHeight="false" outlineLevel="0" collapsed="false">
      <c r="A28" s="37" t="s">
        <v>66</v>
      </c>
    </row>
    <row r="29" customFormat="false" ht="15" hidden="false" customHeight="false" outlineLevel="0" collapsed="false">
      <c r="A29" s="37" t="s">
        <v>67</v>
      </c>
    </row>
    <row r="30" customFormat="false" ht="15" hidden="false" customHeight="false" outlineLevel="0" collapsed="false">
      <c r="A30" s="37" t="s">
        <v>68</v>
      </c>
    </row>
    <row r="31" customFormat="false" ht="15" hidden="false" customHeight="false" outlineLevel="0" collapsed="false">
      <c r="A31" s="37" t="s">
        <v>69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70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71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0</v>
      </c>
      <c r="B6" s="66" t="n">
        <v>2247464.64235999</v>
      </c>
      <c r="C6" s="66" t="n">
        <v>2237719.77617</v>
      </c>
      <c r="D6" s="66" t="n">
        <v>1211579.17743999</v>
      </c>
      <c r="E6" s="66" t="n">
        <v>469164.816839999</v>
      </c>
      <c r="F6" s="66" t="n">
        <v>270711.022419999</v>
      </c>
      <c r="G6" s="66" t="n">
        <v>327281.80217</v>
      </c>
      <c r="H6" s="67" t="n">
        <f aca="false">G6/E6</f>
        <v>0.6975838562967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1</v>
      </c>
      <c r="B7" s="66" t="n">
        <v>1028167.205</v>
      </c>
      <c r="C7" s="66" t="n">
        <v>1028105.96846</v>
      </c>
      <c r="D7" s="66" t="n">
        <v>676991.404269999</v>
      </c>
      <c r="E7" s="66" t="n">
        <v>177505.370689999</v>
      </c>
      <c r="F7" s="66" t="n">
        <v>32539.96221</v>
      </c>
      <c r="G7" s="66" t="n">
        <v>66942.4247999999</v>
      </c>
      <c r="H7" s="69" t="n">
        <f aca="false">G7/E7</f>
        <v>0.37712901046194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2</v>
      </c>
      <c r="B8" s="66" t="n">
        <v>1018930.57953</v>
      </c>
      <c r="C8" s="66" t="n">
        <v>1020162.51751</v>
      </c>
      <c r="D8" s="66" t="n">
        <v>866500.99517</v>
      </c>
      <c r="E8" s="66" t="n">
        <v>544029.966319999</v>
      </c>
      <c r="F8" s="66" t="n">
        <v>718427.223169999</v>
      </c>
      <c r="G8" s="66" t="n">
        <v>270976.64352</v>
      </c>
      <c r="H8" s="69" t="n">
        <f aca="false">G8/E8</f>
        <v>0.49809139256239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3</v>
      </c>
      <c r="B9" s="66" t="n">
        <v>873700.44062</v>
      </c>
      <c r="C9" s="66" t="n">
        <v>874653.55469</v>
      </c>
      <c r="D9" s="66" t="n">
        <v>843889.98866</v>
      </c>
      <c r="E9" s="66" t="n">
        <v>779740.158159999</v>
      </c>
      <c r="F9" s="66" t="n">
        <v>420231.13071</v>
      </c>
      <c r="G9" s="66" t="n">
        <v>381251.484479999</v>
      </c>
      <c r="H9" s="69" t="n">
        <f aca="false">G9/E9</f>
        <v>0.48894683759736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4</v>
      </c>
      <c r="B10" s="66" t="n">
        <v>870094.795669999</v>
      </c>
      <c r="C10" s="66" t="n">
        <v>876417.823159999</v>
      </c>
      <c r="D10" s="66" t="n">
        <v>752032.47309</v>
      </c>
      <c r="E10" s="66" t="n">
        <v>724434.85484</v>
      </c>
      <c r="F10" s="66" t="n">
        <v>515249.52859</v>
      </c>
      <c r="G10" s="66" t="n">
        <v>506117.51713</v>
      </c>
      <c r="H10" s="69" t="n">
        <f aca="false">G10/E10</f>
        <v>0.69863772256206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5</v>
      </c>
      <c r="B11" s="66" t="n">
        <v>767630.15419</v>
      </c>
      <c r="C11" s="66" t="n">
        <v>756224.82251</v>
      </c>
      <c r="D11" s="66" t="n">
        <v>655020.57137</v>
      </c>
      <c r="E11" s="66" t="n">
        <v>639640.929939999</v>
      </c>
      <c r="F11" s="66" t="n">
        <v>334922.13106</v>
      </c>
      <c r="G11" s="66" t="n">
        <v>312321.498799999</v>
      </c>
      <c r="H11" s="69" t="n">
        <f aca="false">G11/E11</f>
        <v>0.48827628780618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8" t="s">
        <v>86</v>
      </c>
      <c r="B12" s="66" t="n">
        <v>629777.964329999</v>
      </c>
      <c r="C12" s="66" t="n">
        <v>654643.734959999</v>
      </c>
      <c r="D12" s="66" t="n">
        <v>557284.315329999</v>
      </c>
      <c r="E12" s="66" t="n">
        <v>529643.251199999</v>
      </c>
      <c r="F12" s="66" t="n">
        <v>380068.70408</v>
      </c>
      <c r="G12" s="66" t="n">
        <v>312533.824079999</v>
      </c>
      <c r="H12" s="69" t="n">
        <f aca="false">G12/E12</f>
        <v>0.59008365229217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87</v>
      </c>
      <c r="B13" s="66" t="n">
        <v>501923.915439999</v>
      </c>
      <c r="C13" s="66" t="n">
        <v>531328.137639999</v>
      </c>
      <c r="D13" s="66" t="n">
        <v>472865.385759999</v>
      </c>
      <c r="E13" s="66" t="n">
        <v>384479.28282</v>
      </c>
      <c r="F13" s="66" t="n">
        <v>265742.824629999</v>
      </c>
      <c r="G13" s="66" t="n">
        <v>234756.71146</v>
      </c>
      <c r="H13" s="69" t="n">
        <f aca="false">G13/E13</f>
        <v>0.61058351372837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88</v>
      </c>
      <c r="B14" s="66" t="n">
        <v>465030.012099999</v>
      </c>
      <c r="C14" s="66" t="n">
        <v>468454.000739999</v>
      </c>
      <c r="D14" s="66" t="n">
        <v>440131.504489999</v>
      </c>
      <c r="E14" s="66" t="n">
        <v>385758.955359999</v>
      </c>
      <c r="F14" s="66" t="n">
        <v>247007.75125</v>
      </c>
      <c r="G14" s="66" t="n">
        <v>230970.280089999</v>
      </c>
      <c r="H14" s="69" t="n">
        <f aca="false">G14/E14</f>
        <v>0.59874249678650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89</v>
      </c>
      <c r="B15" s="66" t="n">
        <v>429185.590279999</v>
      </c>
      <c r="C15" s="66" t="n">
        <v>441195.274829999</v>
      </c>
      <c r="D15" s="66" t="n">
        <v>398244.692529999</v>
      </c>
      <c r="E15" s="66" t="n">
        <v>396169.174469999</v>
      </c>
      <c r="F15" s="66" t="n">
        <v>116356.828159999</v>
      </c>
      <c r="G15" s="66" t="n">
        <v>126219.966589999</v>
      </c>
      <c r="H15" s="69" t="n">
        <f aca="false">G15/E15</f>
        <v>0.3186011803135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0</v>
      </c>
      <c r="B16" s="66" t="n">
        <v>6766087.16678999</v>
      </c>
      <c r="C16" s="66" t="n">
        <v>6772042.88264998</v>
      </c>
      <c r="D16" s="66" t="n">
        <v>5333494.13042999</v>
      </c>
      <c r="E16" s="66" t="n">
        <v>4099708.67123</v>
      </c>
      <c r="F16" s="66" t="n">
        <v>2199314.51078</v>
      </c>
      <c r="G16" s="66" t="n">
        <v>2286387.46573</v>
      </c>
      <c r="H16" s="69" t="n">
        <f aca="false">G16/E16</f>
        <v>0.557695106916959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1</v>
      </c>
      <c r="B17" s="74" t="n">
        <f aca="false">SUM(B6:B16)</f>
        <v>15597992.46631</v>
      </c>
      <c r="C17" s="74" t="n">
        <f aca="false">SUM(C6:C16)</f>
        <v>15660948.49332</v>
      </c>
      <c r="D17" s="74" t="n">
        <f aca="false">SUM(D6:D16)</f>
        <v>12208034.63854</v>
      </c>
      <c r="E17" s="74" t="n">
        <f aca="false">SUM(E6:E16)</f>
        <v>9130275.43186999</v>
      </c>
      <c r="F17" s="74" t="n">
        <f aca="false">SUM(F6:F16)</f>
        <v>5500571.61705999</v>
      </c>
      <c r="G17" s="74" t="n">
        <f aca="false">SUM(G6:G16)</f>
        <v>5055759.61884999</v>
      </c>
      <c r="H17" s="75" t="n">
        <f aca="false">G17/E17</f>
        <v>0.553735717676429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9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4629557.29342999</v>
      </c>
      <c r="C25" s="84" t="n">
        <v>3332152.98648999</v>
      </c>
      <c r="D25" s="84" t="n">
        <v>4091606.57783</v>
      </c>
      <c r="E25" s="84" t="n">
        <v>3544675.60856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5597992.46631</v>
      </c>
    </row>
    <row r="26" s="33" customFormat="true" ht="12.75" hidden="false" customHeight="false" outlineLevel="0" collapsed="false">
      <c r="A26" s="83" t="s">
        <v>109</v>
      </c>
      <c r="B26" s="84" t="n">
        <v>3258458.15573999</v>
      </c>
      <c r="C26" s="84" t="n">
        <v>2737719.67717999</v>
      </c>
      <c r="D26" s="84" t="n">
        <v>3395872.71632999</v>
      </c>
      <c r="E26" s="84" t="n">
        <v>3157511.00874</v>
      </c>
      <c r="F26" s="84" t="n">
        <v>3264581.77767</v>
      </c>
      <c r="G26" s="84" t="n">
        <v>3621854.77405</v>
      </c>
      <c r="H26" s="84" t="n">
        <v>3440947.97823999</v>
      </c>
      <c r="I26" s="84" t="n">
        <v>3711921.30631999</v>
      </c>
      <c r="J26" s="84" t="n">
        <v>3439202.52860999</v>
      </c>
      <c r="K26" s="84" t="n">
        <v>3437678.79492999</v>
      </c>
      <c r="L26" s="84" t="n">
        <v>3889822.09328</v>
      </c>
      <c r="M26" s="84" t="n">
        <v>5206207.00143999</v>
      </c>
      <c r="N26" s="86" t="n">
        <f aca="false">SUM(B26:M26)</f>
        <v>42561777.8125299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420781569735587</v>
      </c>
      <c r="C27" s="88" t="n">
        <f aca="false">C25/C26-1</f>
        <v>0.217127163991567</v>
      </c>
      <c r="D27" s="88" t="n">
        <f aca="false">D25/D26-1</f>
        <v>0.204876307099021</v>
      </c>
      <c r="E27" s="88" t="n">
        <f aca="false">E25/E26-1</f>
        <v>0.122617022948876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2"/>
    </row>
    <row r="3" customFormat="false" ht="18" hidden="false" customHeight="false" outlineLevel="0" collapsed="false">
      <c r="A3" s="50" t="s">
        <v>111</v>
      </c>
      <c r="B3" s="51"/>
      <c r="C3" s="52"/>
      <c r="D3" s="52"/>
      <c r="E3" s="52"/>
      <c r="F3" s="52"/>
      <c r="G3" s="52"/>
      <c r="H3" s="53" t="s">
        <v>32</v>
      </c>
    </row>
    <row r="4" customFormat="false" ht="18" hidden="false" customHeight="true" outlineLevel="0" collapsed="false">
      <c r="A4" s="54" t="s">
        <v>112</v>
      </c>
      <c r="B4" s="55"/>
      <c r="C4" s="56"/>
      <c r="D4" s="56"/>
      <c r="E4" s="56"/>
      <c r="F4" s="56"/>
      <c r="G4" s="56"/>
      <c r="H4" s="57" t="s">
        <v>94</v>
      </c>
    </row>
    <row r="5" customFormat="false" ht="12.75" hidden="false" customHeight="false" outlineLevel="0" collapsed="false">
      <c r="A5" s="58" t="s">
        <v>113</v>
      </c>
      <c r="B5" s="59" t="s">
        <v>73</v>
      </c>
      <c r="C5" s="60" t="s">
        <v>73</v>
      </c>
      <c r="D5" s="60" t="s">
        <v>73</v>
      </c>
      <c r="E5" s="60" t="s">
        <v>73</v>
      </c>
      <c r="F5" s="60" t="s">
        <v>74</v>
      </c>
      <c r="G5" s="60" t="s">
        <v>74</v>
      </c>
      <c r="H5" s="61" t="s">
        <v>75</v>
      </c>
    </row>
    <row r="6" customFormat="false" ht="12.75" hidden="false" customHeight="false" outlineLevel="0" collapsed="false">
      <c r="A6" s="62"/>
      <c r="B6" s="63" t="s">
        <v>76</v>
      </c>
      <c r="C6" s="64" t="s">
        <v>77</v>
      </c>
      <c r="D6" s="64" t="s">
        <v>78</v>
      </c>
      <c r="E6" s="64" t="s">
        <v>79</v>
      </c>
      <c r="F6" s="64" t="s">
        <v>76</v>
      </c>
      <c r="G6" s="64" t="s">
        <v>78</v>
      </c>
      <c r="H6" s="61"/>
    </row>
    <row r="7" customFormat="false" ht="12.75" hidden="false" customHeight="false" outlineLevel="0" collapsed="false">
      <c r="A7" s="93" t="s">
        <v>114</v>
      </c>
      <c r="B7" s="94" t="n">
        <v>5656814.54283999</v>
      </c>
      <c r="C7" s="94" t="n">
        <v>5656077.19896</v>
      </c>
      <c r="D7" s="94" t="n">
        <v>4984360.09807999</v>
      </c>
      <c r="E7" s="94" t="n">
        <v>4628144.97106999</v>
      </c>
      <c r="F7" s="94" t="n">
        <v>2685723.99068999</v>
      </c>
      <c r="G7" s="94" t="n">
        <v>2941804.23812999</v>
      </c>
      <c r="H7" s="95" t="n">
        <f aca="false">G7/E7</f>
        <v>0.635633554376294</v>
      </c>
      <c r="I7" s="96"/>
    </row>
    <row r="8" customFormat="false" ht="12.75" hidden="false" customHeight="false" outlineLevel="0" collapsed="false">
      <c r="A8" s="93" t="s">
        <v>115</v>
      </c>
      <c r="B8" s="66" t="n">
        <v>1602364.19702999</v>
      </c>
      <c r="C8" s="66" t="n">
        <v>1642600.7595</v>
      </c>
      <c r="D8" s="66" t="n">
        <v>1216728.52542</v>
      </c>
      <c r="E8" s="66" t="n">
        <v>852407.72212</v>
      </c>
      <c r="F8" s="66" t="n">
        <v>964188.736499999</v>
      </c>
      <c r="G8" s="66" t="n">
        <v>347287.90524</v>
      </c>
      <c r="H8" s="97" t="n">
        <f aca="false">G8/E8</f>
        <v>0.407419942625895</v>
      </c>
      <c r="I8" s="96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16</v>
      </c>
      <c r="B9" s="66" t="n">
        <v>7026764.31604</v>
      </c>
      <c r="C9" s="66" t="n">
        <v>7040104.34729999</v>
      </c>
      <c r="D9" s="66" t="n">
        <v>5047679.51395</v>
      </c>
      <c r="E9" s="66" t="n">
        <v>2779184.25257</v>
      </c>
      <c r="F9" s="66" t="n">
        <v>1253510.48630999</v>
      </c>
      <c r="G9" s="66" t="n">
        <v>1333901.19162999</v>
      </c>
      <c r="H9" s="97" t="n">
        <f aca="false">G9/E9</f>
        <v>0.479961409682172</v>
      </c>
      <c r="I9" s="96"/>
    </row>
    <row r="10" customFormat="false" ht="12.75" hidden="false" customHeight="false" outlineLevel="0" collapsed="false">
      <c r="A10" s="93" t="s">
        <v>90</v>
      </c>
      <c r="B10" s="98" t="n">
        <f aca="false">B11-SUM(B7:B9)</f>
        <v>1312049.41040002</v>
      </c>
      <c r="C10" s="98" t="n">
        <f aca="false">C11-SUM(C7:C9)</f>
        <v>1322166.18756001</v>
      </c>
      <c r="D10" s="98" t="n">
        <f aca="false">D11-SUM(D7:D9)</f>
        <v>959266.50108991</v>
      </c>
      <c r="E10" s="98" t="n">
        <f aca="false">E11-SUM(E7:E9)</f>
        <v>870538.486110011</v>
      </c>
      <c r="F10" s="98" t="n">
        <f aca="false">F11-SUM(F7:F9)</f>
        <v>597148.403560011</v>
      </c>
      <c r="G10" s="98" t="n">
        <f aca="false">G11-SUM(G7:G9)</f>
        <v>432766.28385001</v>
      </c>
      <c r="H10" s="97" t="n">
        <f aca="false">G10/E10</f>
        <v>0.497124814991029</v>
      </c>
      <c r="I10" s="96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1</v>
      </c>
      <c r="B11" s="74" t="n">
        <v>15597992.46631</v>
      </c>
      <c r="C11" s="74" t="n">
        <v>15660948.49332</v>
      </c>
      <c r="D11" s="74" t="n">
        <v>12208034.6385399</v>
      </c>
      <c r="E11" s="74" t="n">
        <v>9130275.43187</v>
      </c>
      <c r="F11" s="74" t="n">
        <v>5500571.61705999</v>
      </c>
      <c r="G11" s="74" t="n">
        <v>5055759.61884999</v>
      </c>
      <c r="H11" s="99" t="n">
        <f aca="false">G11/E11</f>
        <v>0.553735717676428</v>
      </c>
      <c r="I11" s="96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7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18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J4" s="0"/>
      <c r="K4" s="0"/>
      <c r="L4" s="102"/>
      <c r="M4" s="102"/>
      <c r="N4" s="102"/>
      <c r="O4" s="102"/>
      <c r="P4" s="102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102"/>
      <c r="M5" s="102"/>
      <c r="N5" s="102"/>
      <c r="O5" s="102"/>
      <c r="P5" s="102"/>
    </row>
    <row r="6" customFormat="false" ht="12.75" hidden="false" customHeight="false" outlineLevel="0" collapsed="false">
      <c r="A6" s="65" t="s">
        <v>83</v>
      </c>
      <c r="B6" s="66" t="n">
        <v>729607.82392</v>
      </c>
      <c r="C6" s="66" t="n">
        <v>729607.86184</v>
      </c>
      <c r="D6" s="66" t="n">
        <v>703198.52089</v>
      </c>
      <c r="E6" s="66" t="n">
        <v>647560.95313</v>
      </c>
      <c r="F6" s="66" t="n">
        <v>348586.40034</v>
      </c>
      <c r="G6" s="66" t="n">
        <v>317758.102339999</v>
      </c>
      <c r="H6" s="69" t="n">
        <f aca="false">G6/E6</f>
        <v>0.49069991142008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4</v>
      </c>
      <c r="B7" s="66" t="n">
        <v>634311.44182</v>
      </c>
      <c r="C7" s="66" t="n">
        <v>635315.77087</v>
      </c>
      <c r="D7" s="66" t="n">
        <v>613212.797999999</v>
      </c>
      <c r="E7" s="66" t="n">
        <v>622071.650269999</v>
      </c>
      <c r="F7" s="66" t="n">
        <v>422606.270269999</v>
      </c>
      <c r="G7" s="66" t="n">
        <v>438912.8852</v>
      </c>
      <c r="H7" s="69" t="n">
        <f aca="false">G7/E7</f>
        <v>0.70556644883189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6</v>
      </c>
      <c r="B8" s="66" t="n">
        <v>448435.40885</v>
      </c>
      <c r="C8" s="66" t="n">
        <v>451840.901469999</v>
      </c>
      <c r="D8" s="66" t="n">
        <v>432547.409359999</v>
      </c>
      <c r="E8" s="66" t="n">
        <v>412461.984819999</v>
      </c>
      <c r="F8" s="66" t="n">
        <v>262909.04445</v>
      </c>
      <c r="G8" s="66" t="n">
        <v>256363.673609999</v>
      </c>
      <c r="H8" s="69" t="n">
        <f aca="false">G8/E8</f>
        <v>0.62154497394924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5</v>
      </c>
      <c r="B9" s="66" t="n">
        <v>328540.36012</v>
      </c>
      <c r="C9" s="66" t="n">
        <v>328540.36012</v>
      </c>
      <c r="D9" s="66" t="n">
        <v>310877.54394</v>
      </c>
      <c r="E9" s="66" t="n">
        <v>331544.21175</v>
      </c>
      <c r="F9" s="66" t="n">
        <v>201492.049039999</v>
      </c>
      <c r="G9" s="66" t="n">
        <v>193497.995429999</v>
      </c>
      <c r="H9" s="69" t="n">
        <f aca="false">G9/E9</f>
        <v>0.58362652271518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8</v>
      </c>
      <c r="B10" s="66" t="n">
        <v>327643.63363</v>
      </c>
      <c r="C10" s="66" t="n">
        <v>327643.63363</v>
      </c>
      <c r="D10" s="66" t="n">
        <v>312263.61075</v>
      </c>
      <c r="E10" s="66" t="n">
        <v>261600.77318</v>
      </c>
      <c r="F10" s="66" t="n">
        <v>181078.93577</v>
      </c>
      <c r="G10" s="66" t="n">
        <v>180840.297809999</v>
      </c>
      <c r="H10" s="69" t="n">
        <f aca="false">G10/E10</f>
        <v>0.6912834989427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7</v>
      </c>
      <c r="B11" s="66" t="n">
        <v>316367.77859</v>
      </c>
      <c r="C11" s="66" t="n">
        <v>344204.877659999</v>
      </c>
      <c r="D11" s="66" t="n">
        <v>330085.56615</v>
      </c>
      <c r="E11" s="66" t="n">
        <v>267126.93348</v>
      </c>
      <c r="F11" s="66" t="n">
        <v>156705.17417</v>
      </c>
      <c r="G11" s="66" t="n">
        <v>161221.483349999</v>
      </c>
      <c r="H11" s="69" t="n">
        <f aca="false">G11/E11</f>
        <v>0.60353885416825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8" t="s">
        <v>119</v>
      </c>
      <c r="B12" s="66" t="n">
        <v>281276.07633</v>
      </c>
      <c r="C12" s="66" t="n">
        <v>281300.25529</v>
      </c>
      <c r="D12" s="66" t="n">
        <v>270867.40762</v>
      </c>
      <c r="E12" s="66" t="n">
        <v>252825.9638</v>
      </c>
      <c r="F12" s="66" t="n">
        <v>154263.04299</v>
      </c>
      <c r="G12" s="66" t="n">
        <v>150932.675879999</v>
      </c>
      <c r="H12" s="69" t="n">
        <f aca="false">G12/E12</f>
        <v>0.59698249978548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82</v>
      </c>
      <c r="B13" s="66" t="n">
        <v>239283.082219999</v>
      </c>
      <c r="C13" s="66" t="n">
        <v>239309.726709999</v>
      </c>
      <c r="D13" s="66" t="n">
        <v>202638.124479999</v>
      </c>
      <c r="E13" s="66" t="n">
        <v>191088.220919999</v>
      </c>
      <c r="F13" s="66" t="n">
        <v>112280.371639999</v>
      </c>
      <c r="G13" s="66" t="n">
        <v>124635.423509999</v>
      </c>
      <c r="H13" s="69" t="n">
        <f aca="false">G13/E13</f>
        <v>0.6522402213487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8" t="s">
        <v>120</v>
      </c>
      <c r="B14" s="66" t="n">
        <v>199327.72044</v>
      </c>
      <c r="C14" s="66" t="n">
        <v>199313.47359</v>
      </c>
      <c r="D14" s="66" t="n">
        <v>190514.72517</v>
      </c>
      <c r="E14" s="66" t="n">
        <v>177472.656449999</v>
      </c>
      <c r="F14" s="66" t="n">
        <v>112920.03582</v>
      </c>
      <c r="G14" s="66" t="n">
        <v>108893.420019999</v>
      </c>
      <c r="H14" s="69" t="n">
        <f aca="false">G14/E14</f>
        <v>0.61357857710705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8" t="s">
        <v>121</v>
      </c>
      <c r="B15" s="66" t="n">
        <v>197205.353109999</v>
      </c>
      <c r="C15" s="66" t="n">
        <v>197205.353109999</v>
      </c>
      <c r="D15" s="66" t="n">
        <v>197719.99641</v>
      </c>
      <c r="E15" s="66" t="n">
        <v>156712.101949999</v>
      </c>
      <c r="F15" s="66" t="n">
        <v>88561.2921599999</v>
      </c>
      <c r="G15" s="66" t="n">
        <v>82579.05041</v>
      </c>
      <c r="H15" s="69" t="n">
        <f aca="false">G15/E15</f>
        <v>0.52694750043202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0</v>
      </c>
      <c r="B16" s="66" t="n">
        <v>1954815.86381</v>
      </c>
      <c r="C16" s="66" t="n">
        <v>1921794.98467</v>
      </c>
      <c r="D16" s="66" t="n">
        <v>1420434.39531</v>
      </c>
      <c r="E16" s="66" t="n">
        <v>1307679.52132</v>
      </c>
      <c r="F16" s="66" t="n">
        <v>644321.37404</v>
      </c>
      <c r="G16" s="66" t="n">
        <v>926169.230569999</v>
      </c>
      <c r="H16" s="69" t="n">
        <f aca="false">G16/E16</f>
        <v>0.70825398384697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5656814.54283999</v>
      </c>
      <c r="C17" s="74" t="n">
        <f aca="false">SUM(C6:C16)</f>
        <v>5656077.19895999</v>
      </c>
      <c r="D17" s="74" t="n">
        <f aca="false">SUM(D6:D16)</f>
        <v>4984360.09808</v>
      </c>
      <c r="E17" s="74" t="n">
        <f aca="false">SUM(E6:E16)</f>
        <v>4628144.97106999</v>
      </c>
      <c r="F17" s="74" t="n">
        <f aca="false">SUM(F6:F16)</f>
        <v>2685723.99069</v>
      </c>
      <c r="G17" s="74" t="n">
        <f aca="false">SUM(G6:G16)</f>
        <v>2941804.23812999</v>
      </c>
      <c r="H17" s="75" t="n">
        <f aca="false">G17/E17</f>
        <v>0.635633554376294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2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1748149.02939</v>
      </c>
      <c r="C25" s="84" t="n">
        <v>1236888.50452</v>
      </c>
      <c r="D25" s="84" t="n">
        <v>1464022.90966999</v>
      </c>
      <c r="E25" s="84" t="n">
        <v>1207754.09925999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5656814.54283998</v>
      </c>
    </row>
    <row r="26" s="33" customFormat="true" ht="12.75" hidden="false" customHeight="false" outlineLevel="0" collapsed="false">
      <c r="A26" s="83" t="s">
        <v>109</v>
      </c>
      <c r="B26" s="84" t="n">
        <v>1122138.52766</v>
      </c>
      <c r="C26" s="84" t="n">
        <v>1095959.46524</v>
      </c>
      <c r="D26" s="84" t="n">
        <v>1244265.91699999</v>
      </c>
      <c r="E26" s="84" t="n">
        <v>1118496.35965999</v>
      </c>
      <c r="F26" s="84" t="n">
        <v>1191501.13117</v>
      </c>
      <c r="G26" s="84" t="n">
        <v>1199537.64986999</v>
      </c>
      <c r="H26" s="84" t="n">
        <v>1148382.31886</v>
      </c>
      <c r="I26" s="84" t="n">
        <v>1251197.71945999</v>
      </c>
      <c r="J26" s="84" t="n">
        <v>1181946.22561</v>
      </c>
      <c r="K26" s="84" t="n">
        <v>1079153.59999</v>
      </c>
      <c r="L26" s="84" t="n">
        <v>1160423.8802</v>
      </c>
      <c r="M26" s="84" t="n">
        <v>1293093.32217999</v>
      </c>
      <c r="N26" s="86" t="n">
        <f aca="false">SUM(B26:M26)</f>
        <v>14086096.1169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557872745921506</v>
      </c>
      <c r="C27" s="88" t="n">
        <f aca="false">C25/C26-1</f>
        <v>0.128589645648198</v>
      </c>
      <c r="D27" s="88" t="n">
        <f aca="false">D25/D26-1</f>
        <v>0.176615777759025</v>
      </c>
      <c r="E27" s="88" t="n">
        <f aca="false">E25/E26-1</f>
        <v>0.079801546808014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4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25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5" t="s">
        <v>82</v>
      </c>
      <c r="B6" s="66" t="n">
        <v>438935.822629999</v>
      </c>
      <c r="C6" s="66" t="n">
        <v>441726.552509999</v>
      </c>
      <c r="D6" s="66" t="n">
        <v>370102.62748</v>
      </c>
      <c r="E6" s="66" t="n">
        <v>119447.5237</v>
      </c>
      <c r="F6" s="66" t="n">
        <v>474961.701269999</v>
      </c>
      <c r="G6" s="66" t="n">
        <v>35247.7129</v>
      </c>
      <c r="H6" s="69" t="n">
        <f aca="false">G6/E6</f>
        <v>0.29508952390278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5</v>
      </c>
      <c r="B7" s="66" t="n">
        <v>191336.178099999</v>
      </c>
      <c r="C7" s="66" t="n">
        <v>189286.100309999</v>
      </c>
      <c r="D7" s="66" t="n">
        <v>144443.513979999</v>
      </c>
      <c r="E7" s="66" t="n">
        <v>129995.888509999</v>
      </c>
      <c r="F7" s="66" t="n">
        <v>61260.1045199999</v>
      </c>
      <c r="G7" s="66" t="n">
        <v>47883.2528499999</v>
      </c>
      <c r="H7" s="69" t="n">
        <f aca="false">G7/E7</f>
        <v>0.36834436380129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4</v>
      </c>
      <c r="B8" s="66" t="n">
        <v>118129.222049999</v>
      </c>
      <c r="C8" s="66" t="n">
        <v>119826.313609999</v>
      </c>
      <c r="D8" s="66" t="n">
        <v>83512.78329</v>
      </c>
      <c r="E8" s="66" t="n">
        <v>64290.51394</v>
      </c>
      <c r="F8" s="66" t="n">
        <v>58725.81548</v>
      </c>
      <c r="G8" s="66" t="n">
        <v>34716.53645</v>
      </c>
      <c r="H8" s="69" t="n">
        <f aca="false">G8/E8</f>
        <v>0.53999469474454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121</v>
      </c>
      <c r="B9" s="66" t="n">
        <v>104708.63797</v>
      </c>
      <c r="C9" s="66" t="n">
        <v>104213.510029999</v>
      </c>
      <c r="D9" s="66" t="n">
        <v>48863.5414399999</v>
      </c>
      <c r="E9" s="66" t="n">
        <v>39366.7703099999</v>
      </c>
      <c r="F9" s="66" t="n">
        <v>57230.14677</v>
      </c>
      <c r="G9" s="66" t="n">
        <v>23536.17371</v>
      </c>
      <c r="H9" s="69" t="n">
        <f aca="false">G9/E9</f>
        <v>0.59786905363738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9</v>
      </c>
      <c r="B10" s="66" t="n">
        <v>96012.5123499999</v>
      </c>
      <c r="C10" s="66" t="n">
        <v>106237.81398</v>
      </c>
      <c r="D10" s="66" t="n">
        <v>86224.4533099999</v>
      </c>
      <c r="E10" s="66" t="n">
        <v>85870.91033</v>
      </c>
      <c r="F10" s="66" t="n">
        <v>15034.81875</v>
      </c>
      <c r="G10" s="66" t="n">
        <v>10488.0687699999</v>
      </c>
      <c r="H10" s="69" t="n">
        <f aca="false">G10/E10</f>
        <v>0.12213762180573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7</v>
      </c>
      <c r="B11" s="66" t="n">
        <v>89538.3027299999</v>
      </c>
      <c r="C11" s="66" t="n">
        <v>89493.5151699999</v>
      </c>
      <c r="D11" s="66" t="n">
        <v>71710.0513</v>
      </c>
      <c r="E11" s="66" t="n">
        <v>51441.68514</v>
      </c>
      <c r="F11" s="66" t="n">
        <v>49372.28027</v>
      </c>
      <c r="G11" s="66" t="n">
        <v>30141.75087</v>
      </c>
      <c r="H11" s="69" t="n">
        <f aca="false">G11/E11</f>
        <v>0.58594019204402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8" t="s">
        <v>86</v>
      </c>
      <c r="B12" s="66" t="n">
        <v>66169.0176</v>
      </c>
      <c r="C12" s="66" t="n">
        <v>86901.34114</v>
      </c>
      <c r="D12" s="66" t="n">
        <v>43019.6886</v>
      </c>
      <c r="E12" s="66" t="n">
        <v>39035.10387</v>
      </c>
      <c r="F12" s="66" t="n">
        <v>56064.1984899999</v>
      </c>
      <c r="G12" s="66" t="n">
        <v>21058.97456</v>
      </c>
      <c r="H12" s="69" t="n">
        <f aca="false">G12/E12</f>
        <v>0.53948811383039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126</v>
      </c>
      <c r="B13" s="66" t="n">
        <v>60232.0750199999</v>
      </c>
      <c r="C13" s="66" t="n">
        <v>61118.7502399999</v>
      </c>
      <c r="D13" s="66" t="n">
        <v>57412.7020299999</v>
      </c>
      <c r="E13" s="66" t="n">
        <v>55648.2374999999</v>
      </c>
      <c r="F13" s="66" t="n">
        <v>27064.14871</v>
      </c>
      <c r="G13" s="66" t="n">
        <v>25506.00079</v>
      </c>
      <c r="H13" s="69" t="n">
        <f aca="false">G13/E13</f>
        <v>0.4583433714320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127</v>
      </c>
      <c r="B14" s="66" t="n">
        <v>50993.76108</v>
      </c>
      <c r="C14" s="66" t="n">
        <v>51501.3687499999</v>
      </c>
      <c r="D14" s="66" t="n">
        <v>33312.3714799999</v>
      </c>
      <c r="E14" s="66" t="n">
        <v>31353.21596</v>
      </c>
      <c r="F14" s="66" t="n">
        <v>9164.67500999999</v>
      </c>
      <c r="G14" s="66" t="n">
        <v>6001.88084</v>
      </c>
      <c r="H14" s="69" t="n">
        <f aca="false">G14/E14</f>
        <v>0.19142791755898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83</v>
      </c>
      <c r="B15" s="66" t="n">
        <v>49153.97923</v>
      </c>
      <c r="C15" s="66" t="n">
        <v>49153.97923</v>
      </c>
      <c r="D15" s="66" t="n">
        <v>46275.85134</v>
      </c>
      <c r="E15" s="66" t="n">
        <v>43014.84317</v>
      </c>
      <c r="F15" s="66" t="n">
        <v>24665.97218</v>
      </c>
      <c r="G15" s="66" t="n">
        <v>21925.73835</v>
      </c>
      <c r="H15" s="69" t="n">
        <f aca="false">G15/E15</f>
        <v>0.50972493990845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70" t="s">
        <v>90</v>
      </c>
      <c r="B16" s="66" t="n">
        <v>337154.68827</v>
      </c>
      <c r="C16" s="66" t="n">
        <v>343141.514529999</v>
      </c>
      <c r="D16" s="66" t="n">
        <v>231850.94117</v>
      </c>
      <c r="E16" s="66" t="n">
        <v>192943.02969</v>
      </c>
      <c r="F16" s="66" t="n">
        <v>130644.87505</v>
      </c>
      <c r="G16" s="66" t="n">
        <v>90781.81515</v>
      </c>
      <c r="H16" s="69" t="n">
        <f aca="false">G16/E16</f>
        <v>0.47051098604525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1602364.19703</v>
      </c>
      <c r="C17" s="74" t="n">
        <f aca="false">SUM(C6:C16)</f>
        <v>1642600.7595</v>
      </c>
      <c r="D17" s="74" t="n">
        <f aca="false">SUM(D6:D16)</f>
        <v>1216728.52542</v>
      </c>
      <c r="E17" s="74" t="n">
        <f aca="false">SUM(E6:E16)</f>
        <v>852407.722119998</v>
      </c>
      <c r="F17" s="74" t="n">
        <f aca="false">SUM(F6:F16)</f>
        <v>964188.736499999</v>
      </c>
      <c r="G17" s="74" t="n">
        <f aca="false">SUM(G6:G16)</f>
        <v>347287.90524</v>
      </c>
      <c r="H17" s="75" t="n">
        <f aca="false">G17/E17</f>
        <v>0.40741994262589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8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554652.43569</v>
      </c>
      <c r="C25" s="84" t="n">
        <v>306207.93625</v>
      </c>
      <c r="D25" s="84" t="n">
        <v>387670.98482</v>
      </c>
      <c r="E25" s="84" t="n">
        <v>353832.840269999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602364.19703</v>
      </c>
    </row>
    <row r="26" s="33" customFormat="true" ht="12.75" hidden="false" customHeight="false" outlineLevel="0" collapsed="false">
      <c r="A26" s="83" t="s">
        <v>109</v>
      </c>
      <c r="B26" s="84" t="n">
        <v>416564.97849</v>
      </c>
      <c r="C26" s="84" t="n">
        <v>225606.78722</v>
      </c>
      <c r="D26" s="84" t="n">
        <v>417104.08312</v>
      </c>
      <c r="E26" s="84" t="n">
        <v>327900.19461</v>
      </c>
      <c r="F26" s="84" t="n">
        <v>379990.267239999</v>
      </c>
      <c r="G26" s="84" t="n">
        <v>422519.651929999</v>
      </c>
      <c r="H26" s="84" t="n">
        <v>342802.99014</v>
      </c>
      <c r="I26" s="84" t="n">
        <v>394075.34246</v>
      </c>
      <c r="J26" s="84" t="n">
        <v>370125.920519999</v>
      </c>
      <c r="K26" s="84" t="n">
        <v>376587.94298</v>
      </c>
      <c r="L26" s="84" t="n">
        <v>352069.47745</v>
      </c>
      <c r="M26" s="84" t="n">
        <v>494673.722909999</v>
      </c>
      <c r="N26" s="86" t="n">
        <f aca="false">SUM(B26:M26)</f>
        <v>4520021.35907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331490798147629</v>
      </c>
      <c r="C27" s="88" t="n">
        <f aca="false">C25/C26-1</f>
        <v>0.357263848411626</v>
      </c>
      <c r="D27" s="88" t="n">
        <f aca="false">D25/D26-1</f>
        <v>-0.0705653564449336</v>
      </c>
      <c r="E27" s="88" t="n">
        <f aca="false">E25/E26-1</f>
        <v>0.0790870090542122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0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31</v>
      </c>
      <c r="B3" s="55"/>
      <c r="C3" s="56"/>
      <c r="D3" s="56"/>
      <c r="E3" s="56"/>
      <c r="F3" s="56"/>
      <c r="G3" s="56"/>
      <c r="H3" s="57" t="s">
        <v>94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5" t="s">
        <v>80</v>
      </c>
      <c r="B6" s="66" t="n">
        <v>2208383.74692</v>
      </c>
      <c r="C6" s="66" t="n">
        <v>2198638.88073</v>
      </c>
      <c r="D6" s="66" t="n">
        <v>1192913.30528</v>
      </c>
      <c r="E6" s="66" t="n">
        <v>450495.315609999</v>
      </c>
      <c r="F6" s="66" t="n">
        <v>270711.022419999</v>
      </c>
      <c r="G6" s="66" t="n">
        <v>306131.087459999</v>
      </c>
      <c r="H6" s="69" t="n">
        <f aca="false">G6/E6</f>
        <v>0.67954333120085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68" t="s">
        <v>81</v>
      </c>
      <c r="B7" s="66" t="n">
        <v>995110.4915</v>
      </c>
      <c r="C7" s="66" t="n">
        <v>995049.25496</v>
      </c>
      <c r="D7" s="66" t="n">
        <v>661205.54702</v>
      </c>
      <c r="E7" s="66" t="n">
        <v>161719.51344</v>
      </c>
      <c r="F7" s="66" t="n">
        <v>32539.96221</v>
      </c>
      <c r="G7" s="66" t="n">
        <v>53478.2164799999</v>
      </c>
      <c r="H7" s="69" t="n">
        <f aca="false">G7/E7</f>
        <v>0.33068499491770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68" t="s">
        <v>132</v>
      </c>
      <c r="B8" s="66" t="n">
        <v>382899.18974</v>
      </c>
      <c r="C8" s="66" t="n">
        <v>381793.184229999</v>
      </c>
      <c r="D8" s="66" t="n">
        <v>255343.649479999</v>
      </c>
      <c r="E8" s="66" t="n">
        <v>3982.19552999998</v>
      </c>
      <c r="F8" s="66" t="n">
        <v>0</v>
      </c>
      <c r="G8" s="66" t="n">
        <v>15.2178299999999</v>
      </c>
      <c r="H8" s="69" t="n">
        <f aca="false">G8/E8</f>
        <v>0.0038214672999745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8" t="s">
        <v>89</v>
      </c>
      <c r="B9" s="66" t="n">
        <v>271500.706179999</v>
      </c>
      <c r="C9" s="66" t="n">
        <v>273911.71061</v>
      </c>
      <c r="D9" s="66" t="n">
        <v>273160.49405</v>
      </c>
      <c r="E9" s="66" t="n">
        <v>268090.24289</v>
      </c>
      <c r="F9" s="66" t="n">
        <v>101588.85457</v>
      </c>
      <c r="G9" s="66" t="n">
        <v>108174.76027</v>
      </c>
      <c r="H9" s="69" t="n">
        <f aca="false">G9/E9</f>
        <v>0.40350129532459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68" t="s">
        <v>133</v>
      </c>
      <c r="B10" s="66" t="n">
        <v>250987.176819999</v>
      </c>
      <c r="C10" s="66" t="n">
        <v>254803.41437</v>
      </c>
      <c r="D10" s="66" t="n">
        <v>181561.809249999</v>
      </c>
      <c r="E10" s="66" t="n">
        <v>13091.74595</v>
      </c>
      <c r="F10" s="66" t="n">
        <v>0</v>
      </c>
      <c r="G10" s="66" t="n">
        <v>8130.17302999999</v>
      </c>
      <c r="H10" s="69" t="n">
        <f aca="false">G10/E10</f>
        <v>0.62101518476227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68" t="s">
        <v>82</v>
      </c>
      <c r="B11" s="66" t="n">
        <v>250607.52393</v>
      </c>
      <c r="C11" s="66" t="n">
        <v>245083.83357</v>
      </c>
      <c r="D11" s="66" t="n">
        <v>224163.796689999</v>
      </c>
      <c r="E11" s="66" t="n">
        <v>172081.72661</v>
      </c>
      <c r="F11" s="66" t="n">
        <v>76094.11308</v>
      </c>
      <c r="G11" s="66" t="n">
        <v>75233.84641</v>
      </c>
      <c r="H11" s="69" t="n">
        <f aca="false">G11/E11</f>
        <v>0.43719834692562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68" t="s">
        <v>134</v>
      </c>
      <c r="B12" s="66" t="n">
        <v>247491.73774</v>
      </c>
      <c r="C12" s="66" t="n">
        <v>257906.88383</v>
      </c>
      <c r="D12" s="66" t="n">
        <v>251927.44744</v>
      </c>
      <c r="E12" s="66" t="n">
        <v>225138.0603</v>
      </c>
      <c r="F12" s="66" t="n">
        <v>89199.0362099999</v>
      </c>
      <c r="G12" s="66" t="n">
        <v>106277.46914</v>
      </c>
      <c r="H12" s="69" t="n">
        <f aca="false">G12/E12</f>
        <v>0.47205465392383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135</v>
      </c>
      <c r="B13" s="66" t="n">
        <v>216270.97408</v>
      </c>
      <c r="C13" s="66" t="n">
        <v>246831.76051</v>
      </c>
      <c r="D13" s="66" t="n">
        <v>135595.32993</v>
      </c>
      <c r="E13" s="66" t="n">
        <v>19481.4063</v>
      </c>
      <c r="F13" s="66" t="n">
        <v>24967.9644799999</v>
      </c>
      <c r="G13" s="66" t="n">
        <v>36925.21108</v>
      </c>
      <c r="H13" s="69" t="n">
        <f aca="false">G13/E13</f>
        <v>1.895407883362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68" t="s">
        <v>136</v>
      </c>
      <c r="B14" s="66" t="n">
        <v>193385.30804</v>
      </c>
      <c r="C14" s="66" t="n">
        <v>192708.09221</v>
      </c>
      <c r="D14" s="66" t="n">
        <v>51178.39181</v>
      </c>
      <c r="E14" s="66" t="n">
        <v>17629.8093699999</v>
      </c>
      <c r="F14" s="66" t="n">
        <v>5485.57674</v>
      </c>
      <c r="G14" s="66" t="n">
        <v>5686.65814999999</v>
      </c>
      <c r="H14" s="69" t="n">
        <f aca="false">G14/E14</f>
        <v>0.32255925351506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68" t="s">
        <v>137</v>
      </c>
      <c r="B15" s="66" t="n">
        <v>161120.239479999</v>
      </c>
      <c r="C15" s="66" t="n">
        <v>135402.417049999</v>
      </c>
      <c r="D15" s="66" t="n">
        <v>133713.681339999</v>
      </c>
      <c r="E15" s="66" t="n">
        <v>129892.214119999</v>
      </c>
      <c r="F15" s="66" t="n">
        <v>64917.4998499999</v>
      </c>
      <c r="G15" s="66" t="n">
        <v>55427.76246</v>
      </c>
      <c r="H15" s="69" t="n">
        <f aca="false">G15/E15</f>
        <v>0.426721207545156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70" t="s">
        <v>90</v>
      </c>
      <c r="B16" s="66" t="n">
        <v>1849007.22161</v>
      </c>
      <c r="C16" s="66" t="n">
        <v>1857974.91523</v>
      </c>
      <c r="D16" s="66" t="n">
        <v>1686916.06166</v>
      </c>
      <c r="E16" s="66" t="n">
        <v>1317582.02245</v>
      </c>
      <c r="F16" s="66" t="n">
        <v>588006.456749999</v>
      </c>
      <c r="G16" s="66" t="n">
        <v>578420.78932</v>
      </c>
      <c r="H16" s="69" t="n">
        <f aca="false">G16/E16</f>
        <v>0.439001731554022</v>
      </c>
      <c r="I16" s="0"/>
      <c r="J16" s="0"/>
      <c r="K16" s="0"/>
      <c r="L16" s="0"/>
      <c r="M16" s="0"/>
      <c r="N16" s="0"/>
      <c r="O16" s="0"/>
      <c r="P16" s="0"/>
      <c r="Q16" s="102"/>
    </row>
    <row r="17" customFormat="false" ht="13.5" hidden="false" customHeight="false" outlineLevel="0" collapsed="false">
      <c r="A17" s="73" t="s">
        <v>91</v>
      </c>
      <c r="B17" s="74" t="n">
        <f aca="false">SUM(B6:B16)</f>
        <v>7026764.31603999</v>
      </c>
      <c r="C17" s="74" t="n">
        <f aca="false">SUM(C6:C16)</f>
        <v>7040104.3473</v>
      </c>
      <c r="D17" s="74" t="n">
        <f aca="false">SUM(D6:D16)</f>
        <v>5047679.51394999</v>
      </c>
      <c r="E17" s="74" t="n">
        <f aca="false">SUM(E6:E16)</f>
        <v>2779184.25257</v>
      </c>
      <c r="F17" s="74" t="n">
        <f aca="false">SUM(F6:F16)</f>
        <v>1253510.48631</v>
      </c>
      <c r="G17" s="74" t="n">
        <f aca="false">SUM(G6:G16)</f>
        <v>1333901.19163</v>
      </c>
      <c r="H17" s="75" t="n">
        <f aca="false">G17/E17</f>
        <v>0.479961409682176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8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3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1891993.0641</v>
      </c>
      <c r="C25" s="84" t="n">
        <v>1518166.74940999</v>
      </c>
      <c r="D25" s="84" t="n">
        <v>1932588.72078999</v>
      </c>
      <c r="E25" s="84" t="n">
        <v>1684015.78173999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7026764.31603997</v>
      </c>
    </row>
    <row r="26" s="33" customFormat="true" ht="12.75" hidden="false" customHeight="false" outlineLevel="0" collapsed="false">
      <c r="A26" s="83" t="s">
        <v>109</v>
      </c>
      <c r="B26" s="84" t="n">
        <v>1283279.09583999</v>
      </c>
      <c r="C26" s="84" t="n">
        <v>1133541.82172</v>
      </c>
      <c r="D26" s="84" t="n">
        <v>1452626.33185</v>
      </c>
      <c r="E26" s="84" t="n">
        <v>1430635.03559</v>
      </c>
      <c r="F26" s="84" t="n">
        <v>1414568.40092999</v>
      </c>
      <c r="G26" s="84" t="n">
        <v>1647547.04712999</v>
      </c>
      <c r="H26" s="84" t="n">
        <v>1613378.9733</v>
      </c>
      <c r="I26" s="84" t="n">
        <v>1765498.17288999</v>
      </c>
      <c r="J26" s="84" t="n">
        <v>1584480.29134</v>
      </c>
      <c r="K26" s="84" t="n">
        <v>1639323.07776999</v>
      </c>
      <c r="L26" s="84" t="n">
        <v>2013754.67987</v>
      </c>
      <c r="M26" s="84" t="n">
        <v>3000468.23074999</v>
      </c>
      <c r="N26" s="86" t="n">
        <f aca="false">SUM(B26:M26)</f>
        <v>19979101.1589799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474342619803658</v>
      </c>
      <c r="C27" s="88" t="n">
        <f aca="false">C25/C26-1</f>
        <v>0.339312516150814</v>
      </c>
      <c r="D27" s="88" t="n">
        <f aca="false">D25/D26-1</f>
        <v>0.33041008442187</v>
      </c>
      <c r="E27" s="88" t="n">
        <f aca="false">E25/E26-1</f>
        <v>0.177110681513189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4" t="s">
        <v>140</v>
      </c>
      <c r="B2" s="105"/>
      <c r="C2" s="105"/>
      <c r="D2" s="105"/>
      <c r="E2" s="105"/>
      <c r="F2" s="53" t="s">
        <v>32</v>
      </c>
      <c r="G2" s="106"/>
      <c r="H2" s="106"/>
      <c r="I2" s="106"/>
      <c r="J2" s="106"/>
      <c r="K2" s="106"/>
      <c r="L2" s="106"/>
      <c r="M2" s="107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08" t="s">
        <v>141</v>
      </c>
      <c r="B3" s="109"/>
      <c r="C3" s="109"/>
      <c r="D3" s="109"/>
      <c r="E3" s="109"/>
      <c r="F3" s="110" t="s">
        <v>142</v>
      </c>
      <c r="G3" s="90"/>
      <c r="H3" s="90"/>
      <c r="I3" s="102"/>
      <c r="J3" s="90"/>
      <c r="K3" s="111"/>
      <c r="L3" s="90"/>
      <c r="M3" s="111"/>
      <c r="N3" s="90"/>
      <c r="O3" s="90"/>
      <c r="P3" s="90"/>
      <c r="Q3" s="90"/>
      <c r="R3" s="90"/>
      <c r="S3" s="90"/>
      <c r="T3" s="90"/>
      <c r="U3" s="90"/>
      <c r="V3" s="112"/>
      <c r="W3" s="112"/>
      <c r="X3" s="90"/>
      <c r="Y3" s="90"/>
      <c r="Z3" s="90"/>
    </row>
    <row r="4" s="112" customFormat="true" ht="18" hidden="false" customHeight="false" outlineLevel="0" collapsed="false">
      <c r="A4" s="113" t="s">
        <v>143</v>
      </c>
      <c r="B4" s="114"/>
      <c r="C4" s="115"/>
      <c r="D4" s="116"/>
      <c r="E4" s="116"/>
      <c r="F4" s="117" t="s">
        <v>144</v>
      </c>
      <c r="H4" s="0"/>
      <c r="I4" s="102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119" t="s">
        <v>80</v>
      </c>
      <c r="B5" s="120"/>
      <c r="C5" s="121" t="s">
        <v>145</v>
      </c>
      <c r="D5" s="121"/>
      <c r="E5" s="121"/>
      <c r="F5" s="122" t="n">
        <v>1741564.8202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126" t="s">
        <v>81</v>
      </c>
      <c r="B6" s="127"/>
      <c r="C6" s="121" t="s">
        <v>145</v>
      </c>
      <c r="D6" s="121"/>
      <c r="E6" s="121"/>
      <c r="F6" s="122" t="n">
        <v>850995.880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126" t="s">
        <v>132</v>
      </c>
      <c r="B7" s="127"/>
      <c r="C7" s="121" t="s">
        <v>145</v>
      </c>
      <c r="D7" s="121"/>
      <c r="E7" s="121"/>
      <c r="F7" s="122" t="n">
        <v>382919.36666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126" t="s">
        <v>133</v>
      </c>
      <c r="B8" s="127"/>
      <c r="C8" s="121" t="s">
        <v>145</v>
      </c>
      <c r="D8" s="121"/>
      <c r="E8" s="121"/>
      <c r="F8" s="122" t="n">
        <v>250987.17682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126" t="s">
        <v>136</v>
      </c>
      <c r="B9" s="127"/>
      <c r="C9" s="121" t="s">
        <v>145</v>
      </c>
      <c r="D9" s="121"/>
      <c r="E9" s="121"/>
      <c r="F9" s="122" t="n">
        <v>168737.90697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126" t="s">
        <v>135</v>
      </c>
      <c r="B10" s="127"/>
      <c r="C10" s="121" t="s">
        <v>145</v>
      </c>
      <c r="D10" s="121"/>
      <c r="E10" s="121"/>
      <c r="F10" s="122" t="n">
        <v>135703.65195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129" t="s">
        <v>146</v>
      </c>
      <c r="B11" s="130"/>
      <c r="C11" s="121" t="s">
        <v>145</v>
      </c>
      <c r="D11" s="121"/>
      <c r="E11" s="121"/>
      <c r="F11" s="122" t="n">
        <v>135398.37935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129" t="s">
        <v>147</v>
      </c>
      <c r="B12" s="130"/>
      <c r="C12" s="121" t="s">
        <v>145</v>
      </c>
      <c r="D12" s="121"/>
      <c r="E12" s="121"/>
      <c r="F12" s="122" t="n">
        <v>131414.30773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126" t="s">
        <v>82</v>
      </c>
      <c r="B13" s="127"/>
      <c r="C13" s="121" t="s">
        <v>145</v>
      </c>
      <c r="D13" s="121"/>
      <c r="E13" s="121"/>
      <c r="F13" s="122" t="n">
        <v>82092.3684899999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129" t="s">
        <v>148</v>
      </c>
      <c r="B14" s="130"/>
      <c r="C14" s="121" t="s">
        <v>145</v>
      </c>
      <c r="D14" s="121"/>
      <c r="E14" s="121"/>
      <c r="F14" s="122" t="n">
        <v>44166.9370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131" t="s">
        <v>90</v>
      </c>
      <c r="B15" s="132"/>
      <c r="C15" s="121" t="s">
        <v>145</v>
      </c>
      <c r="D15" s="133"/>
      <c r="E15" s="133"/>
      <c r="F15" s="134" t="n">
        <v>75893.8499799998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136" t="s">
        <v>149</v>
      </c>
      <c r="B16" s="137"/>
      <c r="C16" s="138"/>
      <c r="D16" s="139"/>
      <c r="E16" s="139"/>
      <c r="F16" s="140" t="n">
        <f aca="false">SUM(F5:F15)</f>
        <v>3999874.64617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90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90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32</v>
      </c>
      <c r="O19" s="90"/>
      <c r="P19" s="90"/>
      <c r="Q19" s="145"/>
      <c r="R19" s="146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47" t="s">
        <v>151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2</v>
      </c>
      <c r="O20" s="90"/>
      <c r="P20" s="90"/>
      <c r="Q20" s="145"/>
      <c r="R20" s="146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95</v>
      </c>
      <c r="C21" s="81" t="s">
        <v>96</v>
      </c>
      <c r="D21" s="81" t="s">
        <v>97</v>
      </c>
      <c r="E21" s="81" t="s">
        <v>98</v>
      </c>
      <c r="F21" s="81" t="s">
        <v>99</v>
      </c>
      <c r="G21" s="81" t="s">
        <v>100</v>
      </c>
      <c r="H21" s="81" t="s">
        <v>101</v>
      </c>
      <c r="I21" s="81" t="s">
        <v>102</v>
      </c>
      <c r="J21" s="81" t="s">
        <v>103</v>
      </c>
      <c r="K21" s="81" t="s">
        <v>104</v>
      </c>
      <c r="L21" s="81" t="s">
        <v>105</v>
      </c>
      <c r="M21" s="81" t="s">
        <v>106</v>
      </c>
      <c r="N21" s="151" t="s">
        <v>152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90" customFormat="true" ht="12.75" hidden="false" customHeight="false" outlineLevel="0" collapsed="false">
      <c r="A22" s="83" t="s">
        <v>108</v>
      </c>
      <c r="B22" s="84" t="n">
        <v>1107098.09177</v>
      </c>
      <c r="C22" s="84" t="n">
        <v>825845.080599999</v>
      </c>
      <c r="D22" s="84" t="n">
        <v>1124614.04235</v>
      </c>
      <c r="E22" s="84" t="n">
        <v>942317.43145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6" t="n">
        <f aca="false">SUM(B22:M22)</f>
        <v>3999874.64617</v>
      </c>
      <c r="O22" s="123"/>
      <c r="Q22" s="145"/>
      <c r="R22" s="146"/>
    </row>
    <row r="23" s="90" customFormat="true" ht="12.75" hidden="false" customHeight="false" outlineLevel="0" collapsed="false">
      <c r="A23" s="83" t="s">
        <v>109</v>
      </c>
      <c r="B23" s="84" t="n">
        <v>674332.78918</v>
      </c>
      <c r="C23" s="84" t="n">
        <v>517770.56798</v>
      </c>
      <c r="D23" s="84" t="n">
        <v>765286.77922</v>
      </c>
      <c r="E23" s="84" t="n">
        <v>770996.389129999</v>
      </c>
      <c r="F23" s="84" t="n">
        <v>717309.60504</v>
      </c>
      <c r="G23" s="84" t="n">
        <v>950252.60794</v>
      </c>
      <c r="H23" s="84" t="n">
        <v>959708.56033</v>
      </c>
      <c r="I23" s="84" t="n">
        <v>1031578.81139</v>
      </c>
      <c r="J23" s="84" t="n">
        <v>878017.164639999</v>
      </c>
      <c r="K23" s="84" t="n">
        <v>895747.113209999</v>
      </c>
      <c r="L23" s="84" t="n">
        <v>1293265.91459</v>
      </c>
      <c r="M23" s="84" t="n">
        <v>2247677.26459999</v>
      </c>
      <c r="N23" s="86" t="n">
        <f aca="false">SUM(B23:M23)</f>
        <v>11701943.56725</v>
      </c>
      <c r="O23" s="123"/>
      <c r="Q23" s="145"/>
      <c r="R23" s="146"/>
    </row>
    <row r="24" s="90" customFormat="true" ht="13.5" hidden="false" customHeight="false" outlineLevel="0" collapsed="false">
      <c r="A24" s="87" t="s">
        <v>110</v>
      </c>
      <c r="B24" s="153" t="n">
        <f aca="false">(B22-B23)/B23</f>
        <v>0.641768144058737</v>
      </c>
      <c r="C24" s="153" t="n">
        <f aca="false">(C22-C23)/C23</f>
        <v>0.595001979007619</v>
      </c>
      <c r="D24" s="153" t="n">
        <f aca="false">(D22-D23)/D23</f>
        <v>0.469532824670296</v>
      </c>
      <c r="E24" s="153" t="n">
        <f aca="false">(E22-E23)/E23</f>
        <v>0.222207321247408</v>
      </c>
      <c r="F24" s="153"/>
      <c r="G24" s="153"/>
      <c r="H24" s="153"/>
      <c r="I24" s="153"/>
      <c r="J24" s="153"/>
      <c r="K24" s="153"/>
      <c r="L24" s="153"/>
      <c r="M24" s="153"/>
      <c r="N24" s="99"/>
      <c r="O24" s="154"/>
      <c r="Q24" s="145"/>
      <c r="R24" s="146"/>
    </row>
    <row r="25" s="90" customFormat="true" ht="12.75" hidden="false" customHeight="false" outlineLevel="0" collapsed="false"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6-05-23T15:50:47Z</cp:lastPrinted>
  <dcterms:modified xsi:type="dcterms:W3CDTF">2006-06-16T19:58:14Z</dcterms:modified>
  <cp:revision>0</cp:revision>
  <dc:subject/>
  <dc:title/>
</cp:coreProperties>
</file>